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83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fese" vbProcedure="false">'Krycí list'!$E$2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řazení" vbProcedure="false">'Krycí list'!$A$2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61">
  <si>
    <t xml:space="preserve">Výkaz výměr</t>
  </si>
  <si>
    <t xml:space="preserve">D.1.4.2</t>
  </si>
  <si>
    <t xml:space="preserve">Zařízení vzduchotechniky</t>
  </si>
  <si>
    <t xml:space="preserve">JKSO </t>
  </si>
  <si>
    <t xml:space="preserve">Stavba</t>
  </si>
  <si>
    <t xml:space="preserve">SKP </t>
  </si>
  <si>
    <t xml:space="preserve">Modernizace přístrojového vybavení - LU, CT-simulátor, terapeutický RTG, kardio SPECT - Zřízení zákrokového sálu brachyterapie vč. nástavby 2.NP, Komplexní onkologické centrum V Podhájí, Krajská zdravotní, a.s. - Masarykova nemocnice v Ústí nad Labem, o.z. II.</t>
  </si>
  <si>
    <t xml:space="preserve">Měrná jednotka</t>
  </si>
  <si>
    <t xml:space="preserve">Investor</t>
  </si>
  <si>
    <t xml:space="preserve">Počet jednotek</t>
  </si>
  <si>
    <t xml:space="preserve">Krajská zdravotní, a. s, Sociální péče 3316/12A, Ústí nad Labem</t>
  </si>
  <si>
    <t xml:space="preserve">Náklady na m.j.</t>
  </si>
  <si>
    <t xml:space="preserve">Projektant</t>
  </si>
  <si>
    <t xml:space="preserve">Ing. Milan Štantej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21P407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Stavba :</t>
  </si>
  <si>
    <t xml:space="preserve">Investor :</t>
  </si>
  <si>
    <t xml:space="preserve">REKAPITULACE  STAVEBNÍCH  DÍLŮ</t>
  </si>
  <si>
    <t xml:space="preserve">ČÁST ZAŘÍZENÍ VZDUCHOTECHNIKY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Číslo položky</t>
  </si>
  <si>
    <t xml:space="preserve">Kód položky</t>
  </si>
  <si>
    <t xml:space="preserve">Popis</t>
  </si>
  <si>
    <t xml:space="preserve">Množství</t>
  </si>
  <si>
    <t xml:space="preserve">Jednotková cena</t>
  </si>
  <si>
    <t xml:space="preserve">Celková cena</t>
  </si>
  <si>
    <t xml:space="preserve">1.</t>
  </si>
  <si>
    <t xml:space="preserve">Zařízení č. 1 - Brachyterapie</t>
  </si>
  <si>
    <t xml:space="preserve">1.001</t>
  </si>
  <si>
    <t xml:space="preserve">Vzduchotechnická rekuperační jednotka ve vnitřním provedení s deskovým rekuperátorem. 
Množství vzduchu V = 3060/3060 m3/h. Tlaková ztráta 450/450 Pa. D+M</t>
  </si>
  <si>
    <t xml:space="preserve">kus</t>
  </si>
  <si>
    <t xml:space="preserve">Technické parametry viz. D.1.4.2.100 Technická zpráva - včetně příloh</t>
  </si>
  <si>
    <t xml:space="preserve">Jednotka je v souladu s Nařízením komise EU č. 1253/2014 a splňuje požadavky 
na Ekodesign a ErP 2018</t>
  </si>
  <si>
    <t xml:space="preserve">Jednotka včetně deskového rekuperačního výměníku s obtokovými klapkami, 
ventilátorů s volně oběžným kolem,</t>
  </si>
  <si>
    <t xml:space="preserve">vodního ohřívače, dvouokruhového přímého výparníku s chladivem R410a, 
elektrického dohřívače, eliminátorů, </t>
  </si>
  <si>
    <t xml:space="preserve">spádovaných a odvodněných kondenzátních van z ušlechtilé nerezové oceli, sifónů,</t>
  </si>
  <si>
    <t xml:space="preserve">filtračních komor s filtry, uzavíracích klapek (servopohony a čidla dodávka MaR), pružných manžet, revizních oken, základového rámu s výškově nastavitelnými nohami.</t>
  </si>
  <si>
    <t xml:space="preserve">Zařízení bude napájené a ovládané profesí MaR z jejich rozváděče, který napájí 
profese ELE. Dané zařízení bude ovládané pomocí plnohodnotného řízení.  </t>
  </si>
  <si>
    <t xml:space="preserve">Při spuštění požárního poplachu zajistí profese MaR odstavení zařízení z provozu. </t>
  </si>
  <si>
    <t xml:space="preserve">Frekvenční měniče jsou součástí dodávky profese VZT.
Prokabelování mezi FM a motorem ventilátoru bude v dodávce profese MaR.</t>
  </si>
  <si>
    <t xml:space="preserve">Profese ELE zajistí silový přívod pro rozvaděč MaR.</t>
  </si>
  <si>
    <t xml:space="preserve">Profese ÚT zajistí napojení VZT jednotky na topnou vodu o teplotním spádu 80/60 °C. Regulační uzel je součástí dodávky profese ÚT.</t>
  </si>
  <si>
    <t xml:space="preserve">Profese ZTI zajistí napojení nátrubků odvodu kondenzátu z VZT jednotky. </t>
  </si>
  <si>
    <t xml:space="preserve">Transport jednotky po jednotlivých sekcích na místo určení a následné složení komor</t>
  </si>
  <si>
    <t xml:space="preserve">Před objednáním jednotky ověřit strany a připojení médii</t>
  </si>
  <si>
    <t xml:space="preserve">Viz výkres číslo D.1.4.2.102, D.1.4.2.103</t>
  </si>
  <si>
    <t xml:space="preserve">1.051</t>
  </si>
  <si>
    <t xml:space="preserve">Tlumič hluku kulisový 800x500x1500/5 vnitřních kulis tl. 100 mm.
Minimální útlum hluku při frekvenci 250Hz = 26,0 dB. D+M</t>
  </si>
  <si>
    <t xml:space="preserve">sání, odvod a výfuk</t>
  </si>
  <si>
    <t xml:space="preserve">1.052</t>
  </si>
  <si>
    <t xml:space="preserve">Tlumič hluku kulisový 800x500x2500/5 vnitřních kulis tl. 100 mm.
Minimální útlum hluku při frekvenci 250Hz = 40,0 dB. D+M</t>
  </si>
  <si>
    <t xml:space="preserve">přívod</t>
  </si>
  <si>
    <t xml:space="preserve">1.101</t>
  </si>
  <si>
    <t xml:space="preserve">Regulátor proměnného průtoku vzduchu DN 250mm, včetně servopohonu 24V. D+M</t>
  </si>
  <si>
    <t xml:space="preserve">udržovaná veličina - průtok vzduchu</t>
  </si>
  <si>
    <t xml:space="preserve">Ovládání a napájení zajistí profese MaR.</t>
  </si>
  <si>
    <t xml:space="preserve">Viz výkres číslo D.1.4.2.101</t>
  </si>
  <si>
    <t xml:space="preserve">1.101a</t>
  </si>
  <si>
    <t xml:space="preserve">Tlumič hluku pro útlum hluku za regulátorem průtoku DN 250mm, délka 1000mm. D+M</t>
  </si>
  <si>
    <t xml:space="preserve">1.102</t>
  </si>
  <si>
    <t xml:space="preserve">Regulátor proměnného průtoku vzduchu DN 200mm, včetně servopohonu 24V. D+M</t>
  </si>
  <si>
    <t xml:space="preserve">1.102a</t>
  </si>
  <si>
    <t xml:space="preserve">Tlumič hluku pro útlum hluku za regulátorem průtoku DN 200mm, délka 1000mm. D+M</t>
  </si>
  <si>
    <t xml:space="preserve">1.103</t>
  </si>
  <si>
    <t xml:space="preserve">Regulátor proměnného průtoku vzduchu DN 125mm, včetně servopohonu 24V. D+M</t>
  </si>
  <si>
    <t xml:space="preserve">1.103a</t>
  </si>
  <si>
    <t xml:space="preserve">Tlumič hluku pro útlum hluku za regulátorem průtoku DN 125mm, délka 1000mm. D+M</t>
  </si>
  <si>
    <t xml:space="preserve">1.104</t>
  </si>
  <si>
    <t xml:space="preserve">1.104a</t>
  </si>
  <si>
    <t xml:space="preserve">1.105</t>
  </si>
  <si>
    <t xml:space="preserve">Viz výkres číslo D.1.4.2.102</t>
  </si>
  <si>
    <t xml:space="preserve">1.105a</t>
  </si>
  <si>
    <t xml:space="preserve">1.201</t>
  </si>
  <si>
    <t xml:space="preserve">Přívodní anemostat pro průtok 375m3/h, včetně připojovací krabice 
s bočním připojením, kruhové hrdlo s regulační klapkou pr.200mm. D+M</t>
  </si>
  <si>
    <t xml:space="preserve">Včetně vířivé čelní desky 600x600. RAL dle arch.</t>
  </si>
  <si>
    <t xml:space="preserve">1.202</t>
  </si>
  <si>
    <t xml:space="preserve">Přívodní anemostat pro průtok do 290m3/h, včetně připojovací krabice 
s bočním připojením, kruhové hrdlo s regulační klapkou pr.200mm. D+M</t>
  </si>
  <si>
    <t xml:space="preserve">1.203</t>
  </si>
  <si>
    <t xml:space="preserve">Přívodní anemostat pro průtok do 125m3/h, včetně připojovací krabice 
s bočním připojením, kruhové hrdlo s regulační klapkou pr.160mm. D+M</t>
  </si>
  <si>
    <t xml:space="preserve">1.204</t>
  </si>
  <si>
    <t xml:space="preserve">Přívodní vyústka komfortní 2řadá s regulací vel. 325x225
včetně připojovací krabice s horním připojením - kruhové hrdlo pr.160mm, 
z eloxovaného hliníku opatřená vypalovací barvou. RAL dle arch. D+M </t>
  </si>
  <si>
    <t xml:space="preserve">1.205</t>
  </si>
  <si>
    <t xml:space="preserve">Přívodní vyústka komfortní 2řadá s regulací vel. 325x125
včetně připojovací krabice s horním připojením - kruhové hrdlo pr.160mm, 
z eloxovaného hliníku opatřená vypalovací barvou. RAL dle arch. D+M </t>
  </si>
  <si>
    <t xml:space="preserve">1.206</t>
  </si>
  <si>
    <t xml:space="preserve">Přívodní talířový ventil DN 125 z oceli opatřený práškovým nátěrem 
vč. montážního kroužku z nerezové oceli. RAL dle arch. D+M</t>
  </si>
  <si>
    <t xml:space="preserve">1.251</t>
  </si>
  <si>
    <t xml:space="preserve">Odvodní vyústka komfortní 1řadá s regulací vel. 525x325
včetně připojovací krabice s horním připojením - kruhové hrdlo pr.250mm, 
z eloxovaného hliníku opatřená vypalovací barvou. RAL dle arch. D+M </t>
  </si>
  <si>
    <t xml:space="preserve">1.252</t>
  </si>
  <si>
    <t xml:space="preserve">Odvodní vyústka komfortní 1řadá s regulací vel. 425x225
včetně připojovací krabice s horním připojením - kruhové hrdlo pr.200mm, 
z eloxovaného hliníku opatřená vypalovací barvou. RAL dle arch. D+M </t>
  </si>
  <si>
    <t xml:space="preserve">Viz výkres číslo D.1.4.2.101, D.1.4.2.102</t>
  </si>
  <si>
    <t xml:space="preserve">1.253</t>
  </si>
  <si>
    <t xml:space="preserve">Odvodní vyústka komfortní 1řadá s regulací vel. 325x225
včetně připojovací krabice s horním připojením - kruhové hrdlo pr.200mm, 
z eloxovaného hliníku opatřená vypalovací barvou. RAL dle arch. D+M </t>
  </si>
  <si>
    <t xml:space="preserve">1.254</t>
  </si>
  <si>
    <t xml:space="preserve">Odvodní talířový ventil DN 200 z oceli opatřený práškovým nátěrem 
vč. montážního kroužku z nerezové oceli. RAL dle arch. D+M</t>
  </si>
  <si>
    <t xml:space="preserve">1.255</t>
  </si>
  <si>
    <t xml:space="preserve">Odvodní talířový ventil DN 160 z oceli opatřený práškovým nátěrem 
vč. montážního kroužku z nerezové oceli. RAL dle arch. D+M</t>
  </si>
  <si>
    <t xml:space="preserve">1.256</t>
  </si>
  <si>
    <t xml:space="preserve">Odvodní talířový ventil DN 125 z oceli opatřený práškovým nátěrem 
vč. montážního kroužku z nerezové oceli. RAL dle arch. D+M</t>
  </si>
  <si>
    <t xml:space="preserve">1.401</t>
  </si>
  <si>
    <t xml:space="preserve">Požární klapka čtyřhranná s atestem 560x250, požární odolnost 90 minut,
ruční a teplotní s koncovým spínačem (,,ZAVŘENO“). D+M</t>
  </si>
  <si>
    <t xml:space="preserve">odvod</t>
  </si>
  <si>
    <t xml:space="preserve">Včetně příslušenství pro montáž dle montážního návodu výrobce.</t>
  </si>
  <si>
    <t xml:space="preserve">Včetně provedení protipožární ucpávky a dotěsnění protipožárním tmelem 
s požární odolností odpovídající prostupu stavební konstrukce.</t>
  </si>
  <si>
    <t xml:space="preserve">Před realizací bude upřesněna požární odolnost PPK 
dle požadavku PBŘ a způsobu zabudování PPK.</t>
  </si>
  <si>
    <t xml:space="preserve">Monitoring polohy listu klapky zajistí profese MaR.</t>
  </si>
  <si>
    <t xml:space="preserve">Před objednáním PPK ověřit strany a připojení médii</t>
  </si>
  <si>
    <t xml:space="preserve">1.402</t>
  </si>
  <si>
    <t xml:space="preserve">1.501</t>
  </si>
  <si>
    <t xml:space="preserve">Protidešťová sací žaluzie 710x630mm, se sítem proti hmyzu, 
RAL dle arch. D+M</t>
  </si>
  <si>
    <t xml:space="preserve">1.551</t>
  </si>
  <si>
    <t xml:space="preserve">Protidešťová výfuková žaluzie 710x450mm, se sítem proti hmyzu, 
RAL dle arch. D+M</t>
  </si>
  <si>
    <t xml:space="preserve">1.601</t>
  </si>
  <si>
    <t xml:space="preserve">Zvukově izolovaná ohebná hadice DN 125. D+M</t>
  </si>
  <si>
    <t xml:space="preserve">m</t>
  </si>
  <si>
    <t xml:space="preserve">1.602</t>
  </si>
  <si>
    <t xml:space="preserve">Zvukově izolovaná ohebná hadice DN 160. D+M</t>
  </si>
  <si>
    <t xml:space="preserve">1.603</t>
  </si>
  <si>
    <t xml:space="preserve">Zvukově izolovaná ohebná hadice DN 200. D+M</t>
  </si>
  <si>
    <t xml:space="preserve">1.604</t>
  </si>
  <si>
    <t xml:space="preserve">Zvukově izolovaná ohebná hadice DN 250. D+M</t>
  </si>
  <si>
    <t xml:space="preserve">1.701</t>
  </si>
  <si>
    <t xml:space="preserve">Potrubí kruhové pozinkované - spiro, třída těsnosti B,  tvarovky 30% 
- průměru 100mm, včetně těsnícího a spojovacího materiálu. D+M</t>
  </si>
  <si>
    <t xml:space="preserve">1.702</t>
  </si>
  <si>
    <t xml:space="preserve">Potrubí kruhové pozinkované - spiro, třída těsnosti B,  tvarovky 30% 
- průměru 125mm, včetně těsnícího a spojovacího materiálu. D+M</t>
  </si>
  <si>
    <t xml:space="preserve">1.703</t>
  </si>
  <si>
    <t xml:space="preserve">Potrubí kruhové pozinkované - spiro, třída těsnosti B,  tvarovky 30% 
- průměru 160mm, včetně těsnícího a spojovacího materiálu. D+M</t>
  </si>
  <si>
    <t xml:space="preserve">1.704</t>
  </si>
  <si>
    <t xml:space="preserve">Potrubí kruhové pozinkované - spiro, třída těsnosti B,  tvarovky 30% 
- průměru 200mm, včetně těsnícího a spojovacího materiálu. D+M</t>
  </si>
  <si>
    <t xml:space="preserve">1.705</t>
  </si>
  <si>
    <t xml:space="preserve">Potrubí kruhové pozinkované - spiro, třída těsnosti B,  tvarovky 30% 
- průměru 250mm, včetně těsnícího a spojovacího materiálu. D+M</t>
  </si>
  <si>
    <t xml:space="preserve">1.706</t>
  </si>
  <si>
    <t xml:space="preserve">Potrubí kruhové pozinkované - spiro, třída těsnosti B,  tvarovky 30% 
- průměru 315mm, včetně těsnícího a spojovacího materiálu. D+M</t>
  </si>
  <si>
    <t xml:space="preserve">1.801</t>
  </si>
  <si>
    <t xml:space="preserve">Potrubí čtyřhranné pozinkované rovné, sk. 1, třída těsnosti B, 
včetně těsnícího a spojovacího materiálu. D+M</t>
  </si>
  <si>
    <t xml:space="preserve">m2</t>
  </si>
  <si>
    <t xml:space="preserve">Viz výkres číslo D.1.4.2.101, D.1.4.2.102, D.1.4.2.103</t>
  </si>
  <si>
    <t xml:space="preserve">1.802</t>
  </si>
  <si>
    <t xml:space="preserve">Potrubí čtyřhranné pozinkované tvarovky, sk. 1, třída těsnosti B,
včetně těsnícího a spojovacího materiálu, náběhových a vodících plechů. D+M</t>
  </si>
  <si>
    <t xml:space="preserve">1.901</t>
  </si>
  <si>
    <t xml:space="preserve">Parotěsná tepelná izolace sání čerstvého vzduchu, tl. 25mm. D+M </t>
  </si>
  <si>
    <t xml:space="preserve">1.902</t>
  </si>
  <si>
    <t xml:space="preserve">Kaučuková tepelná izolace přívodu upraveného vzduchu a odvodu vzduchu ve strojovně, 
tl. 25mm. D+M </t>
  </si>
  <si>
    <t xml:space="preserve">1.903</t>
  </si>
  <si>
    <t xml:space="preserve">Kaučuková tepelná izolace přívodu upraveného vzduchu ve větraných prostorech, 
tl. 25mm. D+M</t>
  </si>
  <si>
    <t xml:space="preserve">1.904</t>
  </si>
  <si>
    <t xml:space="preserve">Kaučuková tepelná izolace výfuku vzduchu, tl. 19mm. D+M </t>
  </si>
  <si>
    <t xml:space="preserve">1.905</t>
  </si>
  <si>
    <t xml:space="preserve">Požární izolace s odpovídající požární odolností 
(min. 45 minut, ve vazbě na odolnost požárně dělící konstrukce dle PBŘ)
Izolace s požadavkem obousměrného působení požáru (i↔o) typ B. D+M</t>
  </si>
  <si>
    <t xml:space="preserve">1.906</t>
  </si>
  <si>
    <t xml:space="preserve">Požární izolace k doizolování PPK s odpovídající požární odolností 
(min. 45 minut, ve vazbě na odolnost požárně dělící kce. dle PBŘ)
Izolace s požadavkem obousměrného působení požáru (i↔o) typ B. D+M</t>
  </si>
  <si>
    <t xml:space="preserve">1.951</t>
  </si>
  <si>
    <t xml:space="preserve">Protipožární ucpávka vzduchotechnického potrubí 560x250
vč. dotěsnění protipožárním tmelem s požární odolností odpovídající 
prostupu stavební konstrukce. D+M</t>
  </si>
  <si>
    <t xml:space="preserve">ks</t>
  </si>
  <si>
    <t xml:space="preserve">1.952</t>
  </si>
  <si>
    <t xml:space="preserve">Protipožární ucpávka vzduchotechnického potrubí 710x630
vč. dotěsnění protipožárním tmelem s požární odolností odpovídající 
prostupu stavební konstrukce. D+M</t>
  </si>
  <si>
    <t xml:space="preserve">1.953</t>
  </si>
  <si>
    <t xml:space="preserve">Protipožární ucpávka vzduchotechnického potrubí 710x450
vč. dotěsnění protipožárním tmelem s požární odolností odpovídající 
prostupu stavební konstrukce. D+M</t>
  </si>
  <si>
    <t xml:space="preserve">1.954</t>
  </si>
  <si>
    <t xml:space="preserve">Protipožární ucpávka vzduchotechnického potrubí DN 160
vč. dotěsnění protipožárním tmelem s požární odolností odpovídající 
prostupu stavební konstrukce. D+M</t>
  </si>
  <si>
    <t xml:space="preserve">1.955</t>
  </si>
  <si>
    <t xml:space="preserve">Protipožární ucpávka vzduchotechnického potrubí DN 200
vč. dotěsnění protipožárním tmelem s požární odolností odpovídající 
prostupu stavební konstrukce. D+M</t>
  </si>
  <si>
    <t xml:space="preserve">1.991</t>
  </si>
  <si>
    <t xml:space="preserve">Hzs zařízení č. 1 - Brachyterapie - zednické výpomoci vrty, prostupy, drážky, přípomoci během transportu potrubí, koordinace vůči ostatním profesím, koordinace při etapizaci prací</t>
  </si>
  <si>
    <t xml:space="preserve">hod</t>
  </si>
  <si>
    <t xml:space="preserve">1.992</t>
  </si>
  <si>
    <t xml:space="preserve">Přesun hmot pro vzduchotechniku, výšky do 12 m</t>
  </si>
  <si>
    <t xml:space="preserve">t</t>
  </si>
  <si>
    <t xml:space="preserve">Celkem za</t>
  </si>
  <si>
    <t xml:space="preserve">Díl:</t>
  </si>
  <si>
    <t xml:space="preserve">1V.</t>
  </si>
  <si>
    <t xml:space="preserve">Zařízení č. 1V - Brachyterapie - vlhčení</t>
  </si>
  <si>
    <t xml:space="preserve">1V.001</t>
  </si>
  <si>
    <t xml:space="preserve">Elektrický odporový parní zvlhčovač ( 1 střední jednotka ).
Vhodný pouze pro provoz s neupravenou pitnou vodou nebo s plně 
demineralizovanou vodou (1-20 uS/cm). Parní výkon = 20kg/h. D+M</t>
  </si>
  <si>
    <t xml:space="preserve">Finální poloha tělesa zvlhčovače a způsob zavěšení bude upřesněn při realizaci 
v rámci AD dle paramtrů zvoleného výrobku.</t>
  </si>
  <si>
    <t xml:space="preserve">Včetně: 
chlazení odpadní vody (vestavěné)= 1ks, 
trubice (min. šíře potrubí 550 mm) = 1ks, 
parní hadice (D=57/45mm) = 5m, 
kondenzační hadice (D=12/8mm) = 5m, 
nosná konstrukce pro zvlhčovač = 1ks.</t>
  </si>
  <si>
    <t xml:space="preserve">Napájení zajistí profese ELE: (napájení regulace a napájení ohřevu)</t>
  </si>
  <si>
    <t xml:space="preserve">Průřez přívodního vodiče a jištění musí odpovídat situaci na místě instalace 
a platným předpisům.</t>
  </si>
  <si>
    <t xml:space="preserve">Ovládání zajistí profese MaR včetně zapojení bezpečnostního okruhu 
pro blokování zvlhčovače z nadřazeného systému MaR </t>
  </si>
  <si>
    <t xml:space="preserve">(od bezpečnostního hygrostatu a čidla tlakové diference, 
které jsou součástí dodávky profese MaR)</t>
  </si>
  <si>
    <t xml:space="preserve">Profese ZTI zajistí:</t>
  </si>
  <si>
    <r>
      <rPr>
        <i val="true"/>
        <u val="single"/>
        <sz val="8"/>
        <rFont val="Arial"/>
        <family val="2"/>
        <charset val="238"/>
      </rPr>
      <t xml:space="preserve">Sanitární přípojky
</t>
    </r>
    <r>
      <rPr>
        <i val="true"/>
        <sz val="8"/>
        <rFont val="Arial"/>
        <family val="2"/>
        <charset val="238"/>
      </rPr>
      <t xml:space="preserve">Pitná nebo plně demineralizovaná voda (1 až 20 μS/cm)
</t>
    </r>
    <r>
      <rPr>
        <sz val="10"/>
        <rFont val="Arial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/2“, teplota 1 až 40 °C, provozní tlak 1 až 10 bar</t>
    </r>
  </si>
  <si>
    <t xml:space="preserve">Potřebný průtok vody pro plnění 
2,5 l/min na každých 15 kg/h parního výkonu</t>
  </si>
  <si>
    <t xml:space="preserve">Připojení na zvlhčovači (převlečná matice R 3/4“)</t>
  </si>
  <si>
    <t xml:space="preserve">Pozor, demineralizovaná voda je silně agresivní, potrubí musí být provedeno z nerezové oceli nebo chemicky odolných plastů.</t>
  </si>
  <si>
    <r>
      <rPr>
        <i val="true"/>
        <sz val="8"/>
        <rFont val="Arial"/>
        <family val="2"/>
        <charset val="238"/>
      </rPr>
      <t xml:space="preserve">Odpad teplotní odolnost min. 90 °C, min </t>
    </r>
    <r>
      <rPr>
        <i val="true"/>
        <sz val="10"/>
        <rFont val="Arial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40 mm
Potřebná kapacita odpadu min. 2,5 l/min na každých 15 kg/h 
parního výkonu</t>
    </r>
  </si>
  <si>
    <t xml:space="preserve">Připojení na zvlhčovači ø30 mm</t>
  </si>
  <si>
    <t xml:space="preserve">1V.991</t>
  </si>
  <si>
    <t xml:space="preserve">Hzs zařízení č. 1V - Brachyterapie - vlhčení - zednické výpomoci vrty, prostupy, drážky, přípomoci během transportu potrubí, koordinace vůči ostatním profesím, koordinace při etapizaci prací</t>
  </si>
  <si>
    <t xml:space="preserve">1V.992</t>
  </si>
  <si>
    <t xml:space="preserve">2.</t>
  </si>
  <si>
    <t xml:space="preserve">Zařízení č. 2 - Lineární urychlovač</t>
  </si>
  <si>
    <t xml:space="preserve">2.001</t>
  </si>
  <si>
    <t xml:space="preserve">Vzduchotechnická jednotka ve vnitřním provedení se směšováním. 
Množství vzduchu V = 2860/2860 m3/h. Tlaková ztráta 450/450 Pa. D+M</t>
  </si>
  <si>
    <t xml:space="preserve">2.051</t>
  </si>
  <si>
    <t xml:space="preserve">2.052</t>
  </si>
  <si>
    <t xml:space="preserve">2.401</t>
  </si>
  <si>
    <t xml:space="preserve">Požární klapka čtyřhranná s atestem 630x250, požární odolnost 90 minut,
ruční a teplotní s koncovým spínačem (,,ZAVŘENO“). D+M</t>
  </si>
  <si>
    <t xml:space="preserve">2.501</t>
  </si>
  <si>
    <t xml:space="preserve">2.551</t>
  </si>
  <si>
    <t xml:space="preserve">2.701</t>
  </si>
  <si>
    <t xml:space="preserve">2.801</t>
  </si>
  <si>
    <t xml:space="preserve">2.802</t>
  </si>
  <si>
    <t xml:space="preserve">2.901</t>
  </si>
  <si>
    <t xml:space="preserve">2.902</t>
  </si>
  <si>
    <t xml:space="preserve">2.903</t>
  </si>
  <si>
    <t xml:space="preserve">2.904</t>
  </si>
  <si>
    <t xml:space="preserve">2.905</t>
  </si>
  <si>
    <t xml:space="preserve">2.951</t>
  </si>
  <si>
    <t xml:space="preserve">Protipožární ucpávka vzduchotechnického potrubí 630x250
vč. dotěsnění protipožárním tmelem s požární odolností odpovídající 
prostupu stavební konstrukce. D+M</t>
  </si>
  <si>
    <t xml:space="preserve">2.952</t>
  </si>
  <si>
    <t xml:space="preserve">2.953</t>
  </si>
  <si>
    <t xml:space="preserve">2.991</t>
  </si>
  <si>
    <t xml:space="preserve">Hzs zařízení č. 2 - Lineární urychlovač - zednické výpomoci vrty, prostupy, drážky, přípomoci během transportu potrubí, koordinace vůči ostatním profesím, koordinace při etapizaci prací</t>
  </si>
  <si>
    <t xml:space="preserve">2.992</t>
  </si>
  <si>
    <t xml:space="preserve">2V.</t>
  </si>
  <si>
    <t xml:space="preserve">Zařízení č. 2V - Lineární urychlovač - vlhčení</t>
  </si>
  <si>
    <t xml:space="preserve">2V.001</t>
  </si>
  <si>
    <t xml:space="preserve">2V.991</t>
  </si>
  <si>
    <t xml:space="preserve">Hzs zařízení č. 2V - Lineární urychlovač - vlhčení- zednické výpomoci vrty, prostupy, drážky, přípomoci během transportu potrubí, koordinace vůči ostatním profesím, koordinace při etapizaci prací</t>
  </si>
  <si>
    <t xml:space="preserve">2V.992</t>
  </si>
  <si>
    <t xml:space="preserve">1CH1.</t>
  </si>
  <si>
    <t xml:space="preserve">Zařízení č. 1CH1 - Brachyterapie - chlazení</t>
  </si>
  <si>
    <t xml:space="preserve">1CH1.001</t>
  </si>
  <si>
    <t xml:space="preserve">Venkovní chladící kondenzační jednotka Qch nominální = 14,0kW. 
Požadovaný chladící výkon Qch = 13,0kW. D+M</t>
  </si>
  <si>
    <t xml:space="preserve">max.délka Cu potrubí = 75m</t>
  </si>
  <si>
    <t xml:space="preserve">Technické parametry viz D.1.4.2.100 Technická zpráva - včetně příloh</t>
  </si>
  <si>
    <t xml:space="preserve">Zdroj chladu pro VZT, chladivo R410A, napětí 400V.</t>
  </si>
  <si>
    <t xml:space="preserve">Ocelová konstrukce (konzoly) pro uložení venkovní chladící kondenzační jednotky 
- dodávka VZT</t>
  </si>
  <si>
    <t xml:space="preserve">Profese ELE zajistí silový přívod pro jednotku. </t>
  </si>
  <si>
    <t xml:space="preserve">Zařízení bude vybaveno autonomní regulací a bude monitorované profesí MaR. </t>
  </si>
  <si>
    <t xml:space="preserve">1CH1.101</t>
  </si>
  <si>
    <t xml:space="preserve">Modul pro ovládání venkovní jednotky 0-10V (bez interní regulace). D+M</t>
  </si>
  <si>
    <t xml:space="preserve">1CH1.601</t>
  </si>
  <si>
    <t xml:space="preserve">Zkoušky těsnosti přetlakem, podtlakem (vakuováním) a detektorem. D+M</t>
  </si>
  <si>
    <t xml:space="preserve">1CH1.701</t>
  </si>
  <si>
    <t xml:space="preserve">Uzavřený ochranný žlab pro vedení CU potrubí, kotvící prvky - dodávka stavby. D+M</t>
  </si>
  <si>
    <t xml:space="preserve">1CH1.801</t>
  </si>
  <si>
    <t xml:space="preserve">Předizolované Cu potrubí 9,52mm; 3/8" x 1,0mm. D+M</t>
  </si>
  <si>
    <t xml:space="preserve">1CH1.802</t>
  </si>
  <si>
    <t xml:space="preserve">Předizolované Cu potrubí 15,88mm; 5/8" x 1,0mm. D+M</t>
  </si>
  <si>
    <t xml:space="preserve">1CH1.803</t>
  </si>
  <si>
    <t xml:space="preserve">Komunikační kabeláž k vnitřní jednotce. D+M</t>
  </si>
  <si>
    <t xml:space="preserve">Sdělovací propojovací kabel určený pro přenos signálů a dat v měřicích, řídicích, 
signálních nebo datových systémech. </t>
  </si>
  <si>
    <t xml:space="preserve">Složen ze stočených párů stíněných jednostranně laminovanou polyesterovou fólií 
a příložným drátem.</t>
  </si>
  <si>
    <t xml:space="preserve">1CH1.901</t>
  </si>
  <si>
    <t xml:space="preserve">Chladivo R410a k doplnění systému. D+M</t>
  </si>
  <si>
    <t xml:space="preserve">kg</t>
  </si>
  <si>
    <t xml:space="preserve">Předplněno na 30m</t>
  </si>
  <si>
    <t xml:space="preserve">Plnění chladiva 50 g/m</t>
  </si>
  <si>
    <t xml:space="preserve">1CH1.951</t>
  </si>
  <si>
    <t xml:space="preserve">Protipožární ucpávka CU potrubí vč. dotěsnění protipožárním tmelem 
s požární odolností odpovídající prostupu stavební konstrukce. D+M</t>
  </si>
  <si>
    <t xml:space="preserve">1CH1.991</t>
  </si>
  <si>
    <t xml:space="preserve">Hzs zařízení č. 1CH1 - Brachyterapie - chlazení - zednické výpomoci vrty, prostupy, drážky, přípomoci během transportu potrubí, koordinace vůči ostatním profesím, koordinace při etapizaci prací</t>
  </si>
  <si>
    <t xml:space="preserve">1CH1.992</t>
  </si>
  <si>
    <t xml:space="preserve">1CH2.</t>
  </si>
  <si>
    <t xml:space="preserve">Zařízení č. 1CH2 - Brachyterapie - chlazení</t>
  </si>
  <si>
    <t xml:space="preserve">1CH2.001</t>
  </si>
  <si>
    <t xml:space="preserve">1CH2.101</t>
  </si>
  <si>
    <t xml:space="preserve">1CH2.601</t>
  </si>
  <si>
    <t xml:space="preserve">1CH2.701</t>
  </si>
  <si>
    <t xml:space="preserve">1CH2.801</t>
  </si>
  <si>
    <t xml:space="preserve">1CH2.802</t>
  </si>
  <si>
    <t xml:space="preserve">1CH2.803</t>
  </si>
  <si>
    <t xml:space="preserve">1CH2.901</t>
  </si>
  <si>
    <t xml:space="preserve">1CH2.951</t>
  </si>
  <si>
    <t xml:space="preserve">1CH2.991</t>
  </si>
  <si>
    <t xml:space="preserve">Hzs zařízení č. 1CH2 - Brachyterapie - chlazení - zednické výpomoci vrty, prostupy, drážky, přípomoci během transportu potrubí, koordinace vůči ostatním profesím, koordinace při etapizaci prací</t>
  </si>
  <si>
    <t xml:space="preserve">1CH2.992</t>
  </si>
  <si>
    <t xml:space="preserve">2CH1.</t>
  </si>
  <si>
    <t xml:space="preserve">Zařízení č. 2CH1 - Lineární urychlovač - chlazení</t>
  </si>
  <si>
    <t xml:space="preserve">2CH1.001</t>
  </si>
  <si>
    <t xml:space="preserve">Venkovní chladící kondenzační jednotka Qch nominální = 12,5kW. 
Požadovaný chladící výkon Qch = 12,0kW. D+M</t>
  </si>
  <si>
    <t xml:space="preserve">2CH1.101</t>
  </si>
  <si>
    <t xml:space="preserve">2CH1.601</t>
  </si>
  <si>
    <t xml:space="preserve">2CH1.701</t>
  </si>
  <si>
    <t xml:space="preserve">2CH1.801</t>
  </si>
  <si>
    <t xml:space="preserve">2CH1.802</t>
  </si>
  <si>
    <t xml:space="preserve">2CH1.803</t>
  </si>
  <si>
    <t xml:space="preserve">2CH1.901</t>
  </si>
  <si>
    <t xml:space="preserve">2CH1.951</t>
  </si>
  <si>
    <t xml:space="preserve">2CH1.991</t>
  </si>
  <si>
    <t xml:space="preserve">Hzs zařízení č. 2CH1 - Lineární urychlovač - chlazení - zednické výpomoci vrty, prostupy, drážky, přípomoci během transportu potrubí, koordinace vůči ostatním profesím, koordinace při etapizaci prací</t>
  </si>
  <si>
    <t xml:space="preserve">2CH1.992</t>
  </si>
  <si>
    <t xml:space="preserve">2CH2.</t>
  </si>
  <si>
    <t xml:space="preserve">Zařízení č. 2CH2 - Lineární urychlovač - chlazení</t>
  </si>
  <si>
    <t xml:space="preserve">2CH2.001</t>
  </si>
  <si>
    <t xml:space="preserve">2CH2.101</t>
  </si>
  <si>
    <t xml:space="preserve">2CH2.601</t>
  </si>
  <si>
    <t xml:space="preserve">2CH2.701</t>
  </si>
  <si>
    <t xml:space="preserve">2CH2.801</t>
  </si>
  <si>
    <t xml:space="preserve">2CH2.802</t>
  </si>
  <si>
    <t xml:space="preserve">2CH2.803</t>
  </si>
  <si>
    <t xml:space="preserve">2CH2.901</t>
  </si>
  <si>
    <t xml:space="preserve">2CH2.951</t>
  </si>
  <si>
    <t xml:space="preserve">2CH2.991</t>
  </si>
  <si>
    <t xml:space="preserve">Hzs zařízení č. 2CH2 - Lineární urychlovač - chlazení - zednické výpomoci vrty, prostupy, drážky, přípomoci během transportu potrubí, koordinace vůči ostatním profesím, koordinace při etapizaci prací</t>
  </si>
  <si>
    <t xml:space="preserve">2CH2.992</t>
  </si>
  <si>
    <t xml:space="preserve">K1.</t>
  </si>
  <si>
    <t xml:space="preserve">Zařízení č. K1 - Chlazení místnosti brachyterapie</t>
  </si>
  <si>
    <t xml:space="preserve">K1.001</t>
  </si>
  <si>
    <t xml:space="preserve">Venkovní chladící kondenzační jednotka Qch nominální = 6,8kW. 
Požadovaný chladící výkon Qch = 7,5kW. D+M</t>
  </si>
  <si>
    <t xml:space="preserve">MULTI SPLIT systém inverter, chladivo R32, napětí 230V. (alternativně VRF systém)</t>
  </si>
  <si>
    <t xml:space="preserve">Pro celoroční chlazení (nemá funkci zastavení kompresoru mimo provozní rozsah).</t>
  </si>
  <si>
    <t xml:space="preserve">Profese ELE zajistí silový přívod pro jednotku. 
Chod zařízení bude ovládán teplotním čidlem, které je dodávkou profese ELE.</t>
  </si>
  <si>
    <t xml:space="preserve">Zařízení bude vybaveno autonomní regulací. 
Profese MaR monitoruje chod zařízení v rámci centrálního systému.</t>
  </si>
  <si>
    <t xml:space="preserve">K1.002</t>
  </si>
  <si>
    <t xml:space="preserve">Vnitřní chladící kazetová jednotka Qch nominální = 2,5kW, včetně čerpadla kondenzátu.
Požadovaný chladící výkon Qch = 2,5kW. D+M</t>
  </si>
  <si>
    <t xml:space="preserve">Odvod kondenzátu zajistí profese ZTI.</t>
  </si>
  <si>
    <t xml:space="preserve">K1.002a</t>
  </si>
  <si>
    <t xml:space="preserve">Dekorační panel pro vnitřní kazetovou jednotku. D+M</t>
  </si>
  <si>
    <t xml:space="preserve">K1.101</t>
  </si>
  <si>
    <t xml:space="preserve">Bezdrátový IR ovladač. D+M</t>
  </si>
  <si>
    <t xml:space="preserve">K1.102</t>
  </si>
  <si>
    <t xml:space="preserve">Lokální ModBusový převodník pro napojení na MaR. D+M</t>
  </si>
  <si>
    <t xml:space="preserve">K1.601</t>
  </si>
  <si>
    <t xml:space="preserve">K1.701</t>
  </si>
  <si>
    <t xml:space="preserve">K1.801</t>
  </si>
  <si>
    <t xml:space="preserve">Předizolované Cu potrubí 6,35mm; 1/4" x 1,0mm. D+M</t>
  </si>
  <si>
    <t xml:space="preserve">K1.802</t>
  </si>
  <si>
    <t xml:space="preserve">K1.803</t>
  </si>
  <si>
    <t xml:space="preserve">K1.901</t>
  </si>
  <si>
    <t xml:space="preserve">Chladivo R32 k doplnění systému. D+M</t>
  </si>
  <si>
    <t xml:space="preserve">K1.951</t>
  </si>
  <si>
    <t xml:space="preserve">K1.991</t>
  </si>
  <si>
    <t xml:space="preserve">Hzs zařízení č. K1 - Chlazení místností brachyterapie - zednické výpomoci vrty, prostupy, drážky, přípomoci během transportu potrubí, koordinace vůči ostatním profesím, koordinace při etapizaci prací</t>
  </si>
  <si>
    <t xml:space="preserve">K1.992</t>
  </si>
  <si>
    <t xml:space="preserve">K2.</t>
  </si>
  <si>
    <t xml:space="preserve">Zařízení č. K2 - Chlazení místností plánování</t>
  </si>
  <si>
    <t xml:space="preserve">K2.001</t>
  </si>
  <si>
    <t xml:space="preserve">Venkovní chladící kondenzační jednotka Qch nominální = 6,8kW. 
Požadovaný chladící výkon Qch = 7,0kW. D+M</t>
  </si>
  <si>
    <t xml:space="preserve">MULTI SPLIT systém inverter, chladivo R32, napětí 230V.</t>
  </si>
  <si>
    <t xml:space="preserve">K2.002</t>
  </si>
  <si>
    <t xml:space="preserve">Vnitřní chladící kazetová jednotka Qch nominální = 3,5kW, včetně čerpadla kondenzátu.
Požadovaný chladící výkon Qch = 3,5kW. D+M</t>
  </si>
  <si>
    <t xml:space="preserve">K2.002a</t>
  </si>
  <si>
    <t xml:space="preserve">K2.101</t>
  </si>
  <si>
    <t xml:space="preserve">K2.102</t>
  </si>
  <si>
    <t xml:space="preserve">K2.601</t>
  </si>
  <si>
    <t xml:space="preserve">K2.701</t>
  </si>
  <si>
    <t xml:space="preserve">K2.801</t>
  </si>
  <si>
    <t xml:space="preserve">K2.802</t>
  </si>
  <si>
    <t xml:space="preserve">K2.803</t>
  </si>
  <si>
    <t xml:space="preserve">K2.901</t>
  </si>
  <si>
    <t xml:space="preserve">K2.951</t>
  </si>
  <si>
    <t xml:space="preserve">K2.991</t>
  </si>
  <si>
    <t xml:space="preserve">Hzs zařízení č. K2 - Chlazení místností plánování - zednické výpomoci vrty, prostupy, drážky, přípomoci během transportu potrubí, koordinace vůči ostatním profesím, koordinace při etapizaci prací</t>
  </si>
  <si>
    <t xml:space="preserve">K2.992</t>
  </si>
  <si>
    <t xml:space="preserve">T1.</t>
  </si>
  <si>
    <t xml:space="preserve">Zařízení č. T1 - Větrání strojovny</t>
  </si>
  <si>
    <t xml:space="preserve">T1.001</t>
  </si>
  <si>
    <t xml:space="preserve">Diagonální ventilátor do kruhového potrubí s doběhem, množství vzduchu V=1280 m3/h, 
tlaková ztráta 150 Pa, připojení DN 315, včetně připojujících manžet. D+M</t>
  </si>
  <si>
    <t xml:space="preserve">Technické parametry viz D.1.4.2.100 Technická zpráva - včetně příloh.</t>
  </si>
  <si>
    <t xml:space="preserve">Profese ELE zajistí silový přívod a spouštění zařízení od termostatu, 
resp. časového režimu.</t>
  </si>
  <si>
    <t xml:space="preserve">T1.051</t>
  </si>
  <si>
    <t xml:space="preserve">Tlumič hluku kruhový DN 315mm, délka 600mm, tloušťka izolační vrstvy 50mm.
Minimální útlum hluku při frekvenci 250Hz = 5,0 dB. D+M</t>
  </si>
  <si>
    <t xml:space="preserve">T1.101</t>
  </si>
  <si>
    <t xml:space="preserve">Uzavírací klapka DN 315, včetně servopohonu 230V. D+M</t>
  </si>
  <si>
    <t xml:space="preserve">Napájení a ovládání zajistí profese ELE.</t>
  </si>
  <si>
    <t xml:space="preserve">T1.151</t>
  </si>
  <si>
    <t xml:space="preserve">T1.201</t>
  </si>
  <si>
    <t xml:space="preserve">Krycí mřížka kruhová DN 315 s přírubou. RAL dle arch. D+M</t>
  </si>
  <si>
    <t xml:space="preserve">T1.251</t>
  </si>
  <si>
    <t xml:space="preserve">T1.501</t>
  </si>
  <si>
    <t xml:space="preserve">Protidešťová sací žaluzie 500x400mm, se sítem proti hmyzu, 
RAL dle arch. D+M</t>
  </si>
  <si>
    <t xml:space="preserve">T1.551</t>
  </si>
  <si>
    <t xml:space="preserve">Protidešťová výfuková žaluzie 400x400mm, se sítem proti hmyzu, 
RAL dle arch. D+M</t>
  </si>
  <si>
    <t xml:space="preserve">T1.701</t>
  </si>
  <si>
    <t xml:space="preserve">T1.801</t>
  </si>
  <si>
    <t xml:space="preserve">T1.802</t>
  </si>
  <si>
    <t xml:space="preserve">T1.951</t>
  </si>
  <si>
    <t xml:space="preserve">Protipožární ucpávka vzduchotechnického potrubí 400x400
vč. dotěsnění protipožárním tmelem s požární odolností odpovídající 
prostupu stavební konstrukce. D+M</t>
  </si>
  <si>
    <t xml:space="preserve">T1.952</t>
  </si>
  <si>
    <t xml:space="preserve">Protipožární ucpávka vzduchotechnického potrubí 500x400
vč. dotěsnění protipožárním tmelem s požární odolností odpovídající 
prostupu stavební konstrukce. D+M</t>
  </si>
  <si>
    <t xml:space="preserve">T1.991</t>
  </si>
  <si>
    <t xml:space="preserve">Hzs zařízení č. T1 - Větrání strojovny - zednické výpomoci vrty, prostupy, drážky, přípomoci během transportu potrubí, koordinace vůči ostatním profesím, koordinace při etapizaci prací</t>
  </si>
  <si>
    <t xml:space="preserve">T1.992</t>
  </si>
  <si>
    <t xml:space="preserve">T2.</t>
  </si>
  <si>
    <t xml:space="preserve">Zařízení č. T2 - Větrání rozvaděče</t>
  </si>
  <si>
    <t xml:space="preserve">T2.001</t>
  </si>
  <si>
    <t xml:space="preserve">Diagonální ventilátor do kruhového potrubí s doběhem, množství vzduchu V=1200 m3/h, 
tlaková ztráta 150 Pa, připojení DN 315, včetně připojujících manžet. D+M</t>
  </si>
  <si>
    <t xml:space="preserve">T2.051</t>
  </si>
  <si>
    <t xml:space="preserve">T2.101</t>
  </si>
  <si>
    <t xml:space="preserve">T2.151</t>
  </si>
  <si>
    <t xml:space="preserve">T2.201</t>
  </si>
  <si>
    <t xml:space="preserve">T2.251</t>
  </si>
  <si>
    <t xml:space="preserve">T2.501</t>
  </si>
  <si>
    <t xml:space="preserve">T2.551</t>
  </si>
  <si>
    <t xml:space="preserve">T2.701</t>
  </si>
  <si>
    <t xml:space="preserve">T2.801</t>
  </si>
  <si>
    <t xml:space="preserve">T2.802</t>
  </si>
  <si>
    <t xml:space="preserve">T2.951</t>
  </si>
  <si>
    <t xml:space="preserve">T2.952</t>
  </si>
  <si>
    <t xml:space="preserve">T2.991</t>
  </si>
  <si>
    <t xml:space="preserve">Hzs zařízení č. T2 - Větrání rozvaděče - zednické výpomoci vrty, prostupy, drážky, přípomoci během transportu potrubí, koordinace vůči ostatním profesím, koordinace při etapizaci prací</t>
  </si>
  <si>
    <t xml:space="preserve">T2.992</t>
  </si>
  <si>
    <t xml:space="preserve">999.</t>
  </si>
  <si>
    <t xml:space="preserve">Ostatní položky</t>
  </si>
  <si>
    <t xml:space="preserve">999.901</t>
  </si>
  <si>
    <t xml:space="preserve">Montážní materiál </t>
  </si>
  <si>
    <t xml:space="preserve">999.902</t>
  </si>
  <si>
    <t xml:space="preserve">Montážní plošina, pojízdné lešení</t>
  </si>
  <si>
    <t xml:space="preserve">999.903</t>
  </si>
  <si>
    <t xml:space="preserve">Nátěry, RAL dle arch.</t>
  </si>
  <si>
    <t xml:space="preserve">999.904</t>
  </si>
  <si>
    <t xml:space="preserve">Zprovoznění, vyregulování a seznámení s obsluhou dodaných systémů VZT, 
viz D.1.4.2.100 Technická zpráva - včetně příloh.</t>
  </si>
  <si>
    <t xml:space="preserve">999.905</t>
  </si>
  <si>
    <t xml:space="preserve">Štítky pro označení zařízení, plastové tabulky velikosti A5</t>
  </si>
  <si>
    <t xml:space="preserve">999.906</t>
  </si>
  <si>
    <t xml:space="preserve">Předávací dokumentace</t>
  </si>
  <si>
    <t xml:space="preserve">soubor</t>
  </si>
  <si>
    <t xml:space="preserve">999.907</t>
  </si>
  <si>
    <t xml:space="preserve">Dodavatelská dokumentace</t>
  </si>
  <si>
    <t xml:space="preserve">999.908</t>
  </si>
  <si>
    <t xml:space="preserve">Autorský dozor</t>
  </si>
  <si>
    <t xml:space="preserve">999.909</t>
  </si>
  <si>
    <t xml:space="preserve">Doprava (3% z celkového rozpočtu)</t>
  </si>
  <si>
    <t xml:space="preserve">%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i val="true"/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</borders>
  <cellStyleXfs count="14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1" fillId="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9" applyFont="true" applyBorder="true" applyAlignment="false" applyProtection="false"/>
    <xf numFmtId="164" fontId="24" fillId="6" borderId="10" applyFont="true" applyBorder="true" applyAlignment="false" applyProtection="false"/>
    <xf numFmtId="164" fontId="25" fillId="7" borderId="0" applyFont="true" applyBorder="false" applyAlignment="false" applyProtection="false"/>
    <xf numFmtId="164" fontId="25" fillId="8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5" fillId="12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3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1" xfId="1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2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3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8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9" xfId="14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53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65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6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8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59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8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8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3" xfId="1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3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3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33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3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4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6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Celkem 2" xfId="29"/>
    <cellStyle name="fnRegressQ" xfId="30"/>
    <cellStyle name="Hypertextový odkaz 2" xfId="31"/>
    <cellStyle name="Kontrolní buňka 2" xfId="32"/>
    <cellStyle name="Nadpis 1 2" xfId="33"/>
    <cellStyle name="Nadpis 2 2" xfId="34"/>
    <cellStyle name="Nadpis 3 2" xfId="35"/>
    <cellStyle name="Nadpis 4 2" xfId="36"/>
    <cellStyle name="Neutrální 2" xfId="37"/>
    <cellStyle name="normální 10" xfId="38"/>
    <cellStyle name="normální 10 10" xfId="39"/>
    <cellStyle name="normální 10 10 2" xfId="40"/>
    <cellStyle name="normální 10 11" xfId="41"/>
    <cellStyle name="normální 10 11 2" xfId="42"/>
    <cellStyle name="normální 10 12" xfId="43"/>
    <cellStyle name="normální 10 12 2" xfId="44"/>
    <cellStyle name="normální 10 13" xfId="45"/>
    <cellStyle name="normální 10 13 2" xfId="46"/>
    <cellStyle name="normální 10 14" xfId="47"/>
    <cellStyle name="normální 10 14 2" xfId="48"/>
    <cellStyle name="normální 10 15" xfId="49"/>
    <cellStyle name="normální 10 15 2" xfId="50"/>
    <cellStyle name="normální 10 16" xfId="51"/>
    <cellStyle name="normální 10 16 2" xfId="52"/>
    <cellStyle name="normální 10 17" xfId="53"/>
    <cellStyle name="normální 10 18" xfId="54"/>
    <cellStyle name="normální 10 19" xfId="55"/>
    <cellStyle name="normální 10 2" xfId="56"/>
    <cellStyle name="normální 10 2 2" xfId="57"/>
    <cellStyle name="normální 10 20" xfId="58"/>
    <cellStyle name="normální 10 21" xfId="59"/>
    <cellStyle name="normální 10 22" xfId="60"/>
    <cellStyle name="normální 10 23" xfId="61"/>
    <cellStyle name="normální 10 24" xfId="62"/>
    <cellStyle name="normální 10 25" xfId="63"/>
    <cellStyle name="normální 10 26" xfId="64"/>
    <cellStyle name="normální 10 27" xfId="65"/>
    <cellStyle name="normální 10 3" xfId="66"/>
    <cellStyle name="normální 10 3 2" xfId="67"/>
    <cellStyle name="normální 10 4" xfId="68"/>
    <cellStyle name="normální 10 4 2" xfId="69"/>
    <cellStyle name="normální 10 5" xfId="70"/>
    <cellStyle name="normální 10 5 2" xfId="71"/>
    <cellStyle name="normální 10 6" xfId="72"/>
    <cellStyle name="normální 10 6 2" xfId="73"/>
    <cellStyle name="normální 10 7" xfId="74"/>
    <cellStyle name="normální 10 7 2" xfId="75"/>
    <cellStyle name="normální 10 8" xfId="76"/>
    <cellStyle name="normální 10 8 2" xfId="77"/>
    <cellStyle name="normální 10 9" xfId="78"/>
    <cellStyle name="normální 10 9 2" xfId="79"/>
    <cellStyle name="normální 11" xfId="80"/>
    <cellStyle name="normální 11 2" xfId="81"/>
    <cellStyle name="normální 11 3" xfId="82"/>
    <cellStyle name="normální 11 4" xfId="83"/>
    <cellStyle name="normální 11 5" xfId="84"/>
    <cellStyle name="normální 11 6" xfId="85"/>
    <cellStyle name="normální 11 7" xfId="86"/>
    <cellStyle name="normální 11 8" xfId="87"/>
    <cellStyle name="normální 12" xfId="88"/>
    <cellStyle name="normální 12 2" xfId="89"/>
    <cellStyle name="normální 12 3" xfId="90"/>
    <cellStyle name="normální 12 4" xfId="91"/>
    <cellStyle name="normální 12 5" xfId="92"/>
    <cellStyle name="normální 12 6" xfId="93"/>
    <cellStyle name="normální 12 7" xfId="94"/>
    <cellStyle name="normální 12 8" xfId="95"/>
    <cellStyle name="normální 13" xfId="96"/>
    <cellStyle name="normální 13 2" xfId="97"/>
    <cellStyle name="normální 13 2 2" xfId="98"/>
    <cellStyle name="normální 13 2 3" xfId="99"/>
    <cellStyle name="normální 13 2 4" xfId="100"/>
    <cellStyle name="normální 13 2 5" xfId="101"/>
    <cellStyle name="Normální 14" xfId="102"/>
    <cellStyle name="normální 14 2" xfId="103"/>
    <cellStyle name="Normální 15" xfId="104"/>
    <cellStyle name="Normální 16" xfId="105"/>
    <cellStyle name="Normální 17" xfId="106"/>
    <cellStyle name="Normální 18" xfId="107"/>
    <cellStyle name="Normální 19" xfId="108"/>
    <cellStyle name="normální 19 2" xfId="109"/>
    <cellStyle name="normální 2" xfId="110"/>
    <cellStyle name="normální 2 10" xfId="111"/>
    <cellStyle name="normální 2 10 2" xfId="112"/>
    <cellStyle name="normální 2 11" xfId="113"/>
    <cellStyle name="normální 2 11 2" xfId="114"/>
    <cellStyle name="normální 2 12" xfId="115"/>
    <cellStyle name="normální 2 12 2" xfId="116"/>
    <cellStyle name="normální 2 13" xfId="117"/>
    <cellStyle name="normální 2 13 2" xfId="118"/>
    <cellStyle name="normální 2 14" xfId="119"/>
    <cellStyle name="normální 2 14 2" xfId="120"/>
    <cellStyle name="normální 2 15" xfId="121"/>
    <cellStyle name="normální 2 15 2" xfId="122"/>
    <cellStyle name="normální 2 16" xfId="123"/>
    <cellStyle name="normální 2 16 2" xfId="124"/>
    <cellStyle name="normální 2 17" xfId="125"/>
    <cellStyle name="normální 2 17 2" xfId="126"/>
    <cellStyle name="normální 2 18" xfId="127"/>
    <cellStyle name="normální 2 18 2" xfId="128"/>
    <cellStyle name="normální 2 19" xfId="129"/>
    <cellStyle name="normální 2 2" xfId="130"/>
    <cellStyle name="normální 2 2 10" xfId="131"/>
    <cellStyle name="normální 2 2 10 2" xfId="132"/>
    <cellStyle name="normální 2 2 11" xfId="133"/>
    <cellStyle name="normální 2 2 11 2" xfId="134"/>
    <cellStyle name="normální 2 2 12" xfId="135"/>
    <cellStyle name="normální 2 2 12 2" xfId="136"/>
    <cellStyle name="normální 2 2 13" xfId="137"/>
    <cellStyle name="normální 2 2 13 2" xfId="138"/>
    <cellStyle name="normální 2 2 14" xfId="139"/>
    <cellStyle name="normální 2 2 14 2" xfId="140"/>
    <cellStyle name="normální 2 2 15" xfId="141"/>
    <cellStyle name="normální 2 2 15 2" xfId="142"/>
    <cellStyle name="normální 2 2 16" xfId="143"/>
    <cellStyle name="normální 2 2 16 2" xfId="144"/>
    <cellStyle name="normální 2 2 17" xfId="145"/>
    <cellStyle name="normální 2 2 18" xfId="146"/>
    <cellStyle name="normální 2 2 19" xfId="147"/>
    <cellStyle name="normální 2 2 2" xfId="148"/>
    <cellStyle name="normální 2 2 2 10" xfId="149"/>
    <cellStyle name="normální 2 2 2 10 2" xfId="150"/>
    <cellStyle name="normální 2 2 2 11" xfId="151"/>
    <cellStyle name="normální 2 2 2 11 2" xfId="152"/>
    <cellStyle name="normální 2 2 2 12" xfId="153"/>
    <cellStyle name="normální 2 2 2 12 2" xfId="154"/>
    <cellStyle name="normální 2 2 2 13" xfId="155"/>
    <cellStyle name="normální 2 2 2 13 2" xfId="156"/>
    <cellStyle name="normální 2 2 2 14" xfId="157"/>
    <cellStyle name="normální 2 2 2 14 2" xfId="158"/>
    <cellStyle name="normální 2 2 2 15" xfId="159"/>
    <cellStyle name="normální 2 2 2 15 2" xfId="160"/>
    <cellStyle name="normální 2 2 2 16" xfId="161"/>
    <cellStyle name="normální 2 2 2 17" xfId="162"/>
    <cellStyle name="normální 2 2 2 18" xfId="163"/>
    <cellStyle name="normální 2 2 2 19" xfId="164"/>
    <cellStyle name="normální 2 2 2 2" xfId="165"/>
    <cellStyle name="normální 2 2 2 2 2" xfId="166"/>
    <cellStyle name="normální 2 2 2 20" xfId="167"/>
    <cellStyle name="normální 2 2 2 21" xfId="168"/>
    <cellStyle name="normální 2 2 2 22" xfId="169"/>
    <cellStyle name="normální 2 2 2 3" xfId="170"/>
    <cellStyle name="normální 2 2 2 3 2" xfId="171"/>
    <cellStyle name="normální 2 2 2 4" xfId="172"/>
    <cellStyle name="normální 2 2 2 4 2" xfId="173"/>
    <cellStyle name="normální 2 2 2 5" xfId="174"/>
    <cellStyle name="normální 2 2 2 5 2" xfId="175"/>
    <cellStyle name="normální 2 2 2 6" xfId="176"/>
    <cellStyle name="normální 2 2 2 6 2" xfId="177"/>
    <cellStyle name="normální 2 2 2 7" xfId="178"/>
    <cellStyle name="normální 2 2 2 7 2" xfId="179"/>
    <cellStyle name="normální 2 2 2 8" xfId="180"/>
    <cellStyle name="normální 2 2 2 8 2" xfId="181"/>
    <cellStyle name="normální 2 2 2 9" xfId="182"/>
    <cellStyle name="normální 2 2 2 9 2" xfId="183"/>
    <cellStyle name="normální 2 2 20" xfId="184"/>
    <cellStyle name="normální 2 2 21" xfId="185"/>
    <cellStyle name="normální 2 2 22" xfId="186"/>
    <cellStyle name="normální 2 2 23" xfId="187"/>
    <cellStyle name="normální 2 2 24" xfId="188"/>
    <cellStyle name="normální 2 2 25" xfId="189"/>
    <cellStyle name="normální 2 2 3" xfId="190"/>
    <cellStyle name="normální 2 2 3 2" xfId="191"/>
    <cellStyle name="normální 2 2 3 3" xfId="192"/>
    <cellStyle name="normální 2 2 3 4" xfId="193"/>
    <cellStyle name="normální 2 2 3 5" xfId="194"/>
    <cellStyle name="normální 2 2 3 6" xfId="195"/>
    <cellStyle name="normální 2 2 3 7" xfId="196"/>
    <cellStyle name="normální 2 2 3 8" xfId="197"/>
    <cellStyle name="normální 2 2 4" xfId="198"/>
    <cellStyle name="normální 2 2 4 2" xfId="199"/>
    <cellStyle name="normální 2 2 5" xfId="200"/>
    <cellStyle name="normální 2 2 5 2" xfId="201"/>
    <cellStyle name="normální 2 2 6" xfId="202"/>
    <cellStyle name="normální 2 2 6 2" xfId="203"/>
    <cellStyle name="normální 2 2 7" xfId="204"/>
    <cellStyle name="normální 2 2 7 2" xfId="205"/>
    <cellStyle name="normální 2 2 8" xfId="206"/>
    <cellStyle name="normální 2 2 8 2" xfId="207"/>
    <cellStyle name="normální 2 2 9" xfId="208"/>
    <cellStyle name="normální 2 2 9 2" xfId="209"/>
    <cellStyle name="normální 2 20" xfId="210"/>
    <cellStyle name="normální 2 21" xfId="211"/>
    <cellStyle name="normální 2 22" xfId="212"/>
    <cellStyle name="normální 2 23" xfId="213"/>
    <cellStyle name="normální 2 24" xfId="214"/>
    <cellStyle name="normální 2 3" xfId="215"/>
    <cellStyle name="normální 2 3 10" xfId="216"/>
    <cellStyle name="normální 2 3 10 2" xfId="217"/>
    <cellStyle name="normální 2 3 11" xfId="218"/>
    <cellStyle name="normální 2 3 11 2" xfId="219"/>
    <cellStyle name="normální 2 3 12" xfId="220"/>
    <cellStyle name="normální 2 3 2" xfId="221"/>
    <cellStyle name="normální 2 3 2 2" xfId="222"/>
    <cellStyle name="normální 2 3 3" xfId="223"/>
    <cellStyle name="normální 2 3 3 2" xfId="224"/>
    <cellStyle name="normální 2 3 4" xfId="225"/>
    <cellStyle name="normální 2 3 4 2" xfId="226"/>
    <cellStyle name="normální 2 3 5" xfId="227"/>
    <cellStyle name="normální 2 3 5 2" xfId="228"/>
    <cellStyle name="normální 2 3 6" xfId="229"/>
    <cellStyle name="normální 2 3 6 2" xfId="230"/>
    <cellStyle name="normální 2 3 7" xfId="231"/>
    <cellStyle name="normální 2 3 7 2" xfId="232"/>
    <cellStyle name="normální 2 3 8" xfId="233"/>
    <cellStyle name="normální 2 3 8 2" xfId="234"/>
    <cellStyle name="normální 2 3 9" xfId="235"/>
    <cellStyle name="normální 2 3 9 2" xfId="236"/>
    <cellStyle name="normální 2 4" xfId="237"/>
    <cellStyle name="normální 2 4 2" xfId="238"/>
    <cellStyle name="normální 2 5" xfId="239"/>
    <cellStyle name="normální 2 5 2" xfId="240"/>
    <cellStyle name="normální 2 6" xfId="241"/>
    <cellStyle name="normální 2 6 2" xfId="242"/>
    <cellStyle name="normální 2 7" xfId="243"/>
    <cellStyle name="normální 2 7 2" xfId="244"/>
    <cellStyle name="normální 2 8" xfId="245"/>
    <cellStyle name="normální 2 8 2" xfId="246"/>
    <cellStyle name="normální 2 9" xfId="247"/>
    <cellStyle name="normální 2 9 2" xfId="248"/>
    <cellStyle name="Normální 20" xfId="249"/>
    <cellStyle name="Normální 21" xfId="250"/>
    <cellStyle name="Normální 22" xfId="251"/>
    <cellStyle name="Normální 23" xfId="252"/>
    <cellStyle name="Normální 24" xfId="253"/>
    <cellStyle name="Normální 25" xfId="254"/>
    <cellStyle name="Normální 26" xfId="255"/>
    <cellStyle name="Normální 27" xfId="256"/>
    <cellStyle name="Normální 28" xfId="257"/>
    <cellStyle name="Normální 29" xfId="258"/>
    <cellStyle name="normální 2_ROZP_VRÚ_SLAPY" xfId="259"/>
    <cellStyle name="normální 3" xfId="260"/>
    <cellStyle name="normální 3 10" xfId="261"/>
    <cellStyle name="normální 3 10 2" xfId="262"/>
    <cellStyle name="normální 3 10 3" xfId="263"/>
    <cellStyle name="normální 3 10 4" xfId="264"/>
    <cellStyle name="normální 3 10 5" xfId="265"/>
    <cellStyle name="normální 3 10 6" xfId="266"/>
    <cellStyle name="normální 3 10 7" xfId="267"/>
    <cellStyle name="normální 3 10 8" xfId="268"/>
    <cellStyle name="normální 3 11" xfId="269"/>
    <cellStyle name="normální 3 11 2" xfId="270"/>
    <cellStyle name="normální 3 12" xfId="271"/>
    <cellStyle name="normální 3 12 2" xfId="272"/>
    <cellStyle name="normální 3 13" xfId="273"/>
    <cellStyle name="normální 3 13 2" xfId="274"/>
    <cellStyle name="normální 3 14" xfId="275"/>
    <cellStyle name="normální 3 14 2" xfId="276"/>
    <cellStyle name="normální 3 15" xfId="277"/>
    <cellStyle name="normální 3 15 2" xfId="278"/>
    <cellStyle name="normální 3 16" xfId="279"/>
    <cellStyle name="normální 3 16 2" xfId="280"/>
    <cellStyle name="normální 3 17" xfId="281"/>
    <cellStyle name="normální 3 17 2" xfId="282"/>
    <cellStyle name="normální 3 18" xfId="283"/>
    <cellStyle name="normální 3 18 2" xfId="284"/>
    <cellStyle name="normální 3 19" xfId="285"/>
    <cellStyle name="normální 3 19 2" xfId="286"/>
    <cellStyle name="normální 3 2" xfId="287"/>
    <cellStyle name="normální 3 2 10" xfId="288"/>
    <cellStyle name="normální 3 2 10 2" xfId="289"/>
    <cellStyle name="normální 3 2 11" xfId="290"/>
    <cellStyle name="normální 3 2 11 2" xfId="291"/>
    <cellStyle name="normální 3 2 12" xfId="292"/>
    <cellStyle name="normální 3 2 12 2" xfId="293"/>
    <cellStyle name="normální 3 2 13" xfId="294"/>
    <cellStyle name="normální 3 2 13 2" xfId="295"/>
    <cellStyle name="normální 3 2 14" xfId="296"/>
    <cellStyle name="normální 3 2 14 2" xfId="297"/>
    <cellStyle name="normální 3 2 15" xfId="298"/>
    <cellStyle name="normální 3 2 15 2" xfId="299"/>
    <cellStyle name="normální 3 2 16" xfId="300"/>
    <cellStyle name="normální 3 2 16 2" xfId="301"/>
    <cellStyle name="normální 3 2 17" xfId="302"/>
    <cellStyle name="normální 3 2 17 2" xfId="303"/>
    <cellStyle name="normální 3 2 18" xfId="304"/>
    <cellStyle name="normální 3 2 18 2" xfId="305"/>
    <cellStyle name="normální 3 2 19" xfId="306"/>
    <cellStyle name="normální 3 2 2" xfId="307"/>
    <cellStyle name="normální 3 2 2 10" xfId="308"/>
    <cellStyle name="normální 3 2 2 10 2" xfId="309"/>
    <cellStyle name="normální 3 2 2 11" xfId="310"/>
    <cellStyle name="normální 3 2 2 11 2" xfId="311"/>
    <cellStyle name="normální 3 2 2 12" xfId="312"/>
    <cellStyle name="normální 3 2 2 12 2" xfId="313"/>
    <cellStyle name="normální 3 2 2 13" xfId="314"/>
    <cellStyle name="normální 3 2 2 13 2" xfId="315"/>
    <cellStyle name="normální 3 2 2 14" xfId="316"/>
    <cellStyle name="normální 3 2 2 14 2" xfId="317"/>
    <cellStyle name="normální 3 2 2 15" xfId="318"/>
    <cellStyle name="normální 3 2 2 15 2" xfId="319"/>
    <cellStyle name="normální 3 2 2 16" xfId="320"/>
    <cellStyle name="normální 3 2 2 17" xfId="321"/>
    <cellStyle name="normální 3 2 2 18" xfId="322"/>
    <cellStyle name="normální 3 2 2 19" xfId="323"/>
    <cellStyle name="normální 3 2 2 2" xfId="324"/>
    <cellStyle name="normální 3 2 2 2 2" xfId="325"/>
    <cellStyle name="normální 3 2 2 20" xfId="326"/>
    <cellStyle name="normální 3 2 2 21" xfId="327"/>
    <cellStyle name="normální 3 2 2 22" xfId="328"/>
    <cellStyle name="normální 3 2 2 3" xfId="329"/>
    <cellStyle name="normální 3 2 2 3 2" xfId="330"/>
    <cellStyle name="normální 3 2 2 4" xfId="331"/>
    <cellStyle name="normální 3 2 2 4 2" xfId="332"/>
    <cellStyle name="normální 3 2 2 5" xfId="333"/>
    <cellStyle name="normální 3 2 2 5 2" xfId="334"/>
    <cellStyle name="normální 3 2 2 6" xfId="335"/>
    <cellStyle name="normální 3 2 2 6 2" xfId="336"/>
    <cellStyle name="normální 3 2 2 7" xfId="337"/>
    <cellStyle name="normální 3 2 2 7 2" xfId="338"/>
    <cellStyle name="normální 3 2 2 8" xfId="339"/>
    <cellStyle name="normální 3 2 2 8 2" xfId="340"/>
    <cellStyle name="normální 3 2 2 9" xfId="341"/>
    <cellStyle name="normální 3 2 2 9 2" xfId="342"/>
    <cellStyle name="normální 3 2 20" xfId="343"/>
    <cellStyle name="normální 3 2 21" xfId="344"/>
    <cellStyle name="normální 3 2 22" xfId="345"/>
    <cellStyle name="normální 3 2 23" xfId="346"/>
    <cellStyle name="normální 3 2 24" xfId="347"/>
    <cellStyle name="normální 3 2 25" xfId="348"/>
    <cellStyle name="normální 3 2 26" xfId="349"/>
    <cellStyle name="normální 3 2 27" xfId="350"/>
    <cellStyle name="normální 3 2 3" xfId="351"/>
    <cellStyle name="normální 3 2 3 10" xfId="352"/>
    <cellStyle name="normální 3 2 3 10 2" xfId="353"/>
    <cellStyle name="normální 3 2 3 11" xfId="354"/>
    <cellStyle name="normální 3 2 3 11 2" xfId="355"/>
    <cellStyle name="normální 3 2 3 12" xfId="356"/>
    <cellStyle name="normální 3 2 3 12 2" xfId="357"/>
    <cellStyle name="normální 3 2 3 13" xfId="358"/>
    <cellStyle name="normální 3 2 3 13 2" xfId="359"/>
    <cellStyle name="normální 3 2 3 14" xfId="360"/>
    <cellStyle name="normální 3 2 3 14 2" xfId="361"/>
    <cellStyle name="normální 3 2 3 15" xfId="362"/>
    <cellStyle name="normální 3 2 3 15 2" xfId="363"/>
    <cellStyle name="normální 3 2 3 16" xfId="364"/>
    <cellStyle name="normální 3 2 3 17" xfId="365"/>
    <cellStyle name="normální 3 2 3 18" xfId="366"/>
    <cellStyle name="normální 3 2 3 19" xfId="367"/>
    <cellStyle name="normální 3 2 3 2" xfId="368"/>
    <cellStyle name="normální 3 2 3 2 2" xfId="369"/>
    <cellStyle name="normální 3 2 3 20" xfId="370"/>
    <cellStyle name="normální 3 2 3 21" xfId="371"/>
    <cellStyle name="normální 3 2 3 22" xfId="372"/>
    <cellStyle name="normální 3 2 3 3" xfId="373"/>
    <cellStyle name="normální 3 2 3 3 2" xfId="374"/>
    <cellStyle name="normální 3 2 3 4" xfId="375"/>
    <cellStyle name="normální 3 2 3 4 2" xfId="376"/>
    <cellStyle name="normální 3 2 3 5" xfId="377"/>
    <cellStyle name="normální 3 2 3 5 2" xfId="378"/>
    <cellStyle name="normální 3 2 3 6" xfId="379"/>
    <cellStyle name="normální 3 2 3 6 2" xfId="380"/>
    <cellStyle name="normální 3 2 3 7" xfId="381"/>
    <cellStyle name="normální 3 2 3 7 2" xfId="382"/>
    <cellStyle name="normální 3 2 3 8" xfId="383"/>
    <cellStyle name="normální 3 2 3 8 2" xfId="384"/>
    <cellStyle name="normální 3 2 3 9" xfId="385"/>
    <cellStyle name="normální 3 2 3 9 2" xfId="386"/>
    <cellStyle name="normální 3 2 4" xfId="387"/>
    <cellStyle name="normální 3 2 4 10" xfId="388"/>
    <cellStyle name="normální 3 2 4 10 2" xfId="389"/>
    <cellStyle name="normální 3 2 4 11" xfId="390"/>
    <cellStyle name="normální 3 2 4 11 2" xfId="391"/>
    <cellStyle name="normální 3 2 4 12" xfId="392"/>
    <cellStyle name="normální 3 2 4 12 2" xfId="393"/>
    <cellStyle name="normální 3 2 4 13" xfId="394"/>
    <cellStyle name="normální 3 2 4 13 2" xfId="395"/>
    <cellStyle name="normální 3 2 4 14" xfId="396"/>
    <cellStyle name="normální 3 2 4 14 2" xfId="397"/>
    <cellStyle name="normální 3 2 4 15" xfId="398"/>
    <cellStyle name="normální 3 2 4 15 2" xfId="399"/>
    <cellStyle name="normální 3 2 4 16" xfId="400"/>
    <cellStyle name="normální 3 2 4 17" xfId="401"/>
    <cellStyle name="normální 3 2 4 18" xfId="402"/>
    <cellStyle name="normální 3 2 4 19" xfId="403"/>
    <cellStyle name="normální 3 2 4 2" xfId="404"/>
    <cellStyle name="normální 3 2 4 2 2" xfId="405"/>
    <cellStyle name="normální 3 2 4 20" xfId="406"/>
    <cellStyle name="normální 3 2 4 21" xfId="407"/>
    <cellStyle name="normální 3 2 4 22" xfId="408"/>
    <cellStyle name="normální 3 2 4 3" xfId="409"/>
    <cellStyle name="normální 3 2 4 3 2" xfId="410"/>
    <cellStyle name="normální 3 2 4 4" xfId="411"/>
    <cellStyle name="normální 3 2 4 4 2" xfId="412"/>
    <cellStyle name="normální 3 2 4 5" xfId="413"/>
    <cellStyle name="normální 3 2 4 5 2" xfId="414"/>
    <cellStyle name="normální 3 2 4 6" xfId="415"/>
    <cellStyle name="normální 3 2 4 6 2" xfId="416"/>
    <cellStyle name="normální 3 2 4 7" xfId="417"/>
    <cellStyle name="normální 3 2 4 7 2" xfId="418"/>
    <cellStyle name="normální 3 2 4 8" xfId="419"/>
    <cellStyle name="normální 3 2 4 8 2" xfId="420"/>
    <cellStyle name="normální 3 2 4 9" xfId="421"/>
    <cellStyle name="normální 3 2 4 9 2" xfId="422"/>
    <cellStyle name="normální 3 2 5" xfId="423"/>
    <cellStyle name="normální 3 2 5 2" xfId="424"/>
    <cellStyle name="normální 3 2 5 3" xfId="425"/>
    <cellStyle name="normální 3 2 5 4" xfId="426"/>
    <cellStyle name="normální 3 2 5 5" xfId="427"/>
    <cellStyle name="normální 3 2 5 6" xfId="428"/>
    <cellStyle name="normální 3 2 5 7" xfId="429"/>
    <cellStyle name="normální 3 2 5 8" xfId="430"/>
    <cellStyle name="normální 3 2 6" xfId="431"/>
    <cellStyle name="normální 3 2 6 2" xfId="432"/>
    <cellStyle name="normální 3 2 6 3" xfId="433"/>
    <cellStyle name="normální 3 2 6 4" xfId="434"/>
    <cellStyle name="normální 3 2 6 5" xfId="435"/>
    <cellStyle name="normální 3 2 6 6" xfId="436"/>
    <cellStyle name="normální 3 2 6 7" xfId="437"/>
    <cellStyle name="normální 3 2 6 8" xfId="438"/>
    <cellStyle name="normální 3 2 7" xfId="439"/>
    <cellStyle name="normální 3 2 7 2" xfId="440"/>
    <cellStyle name="normální 3 2 7 3" xfId="441"/>
    <cellStyle name="normální 3 2 7 4" xfId="442"/>
    <cellStyle name="normální 3 2 7 5" xfId="443"/>
    <cellStyle name="normální 3 2 7 6" xfId="444"/>
    <cellStyle name="normální 3 2 7 7" xfId="445"/>
    <cellStyle name="normální 3 2 7 8" xfId="446"/>
    <cellStyle name="normální 3 2 8" xfId="447"/>
    <cellStyle name="normální 3 2 8 2" xfId="448"/>
    <cellStyle name="normální 3 2 9" xfId="449"/>
    <cellStyle name="normální 3 2 9 2" xfId="450"/>
    <cellStyle name="normální 3 20" xfId="451"/>
    <cellStyle name="normální 3 20 2" xfId="452"/>
    <cellStyle name="normální 3 21" xfId="453"/>
    <cellStyle name="normální 3 21 2" xfId="454"/>
    <cellStyle name="normální 3 22" xfId="455"/>
    <cellStyle name="normální 3 23" xfId="456"/>
    <cellStyle name="normální 3 24" xfId="457"/>
    <cellStyle name="normální 3 25" xfId="458"/>
    <cellStyle name="normální 3 26" xfId="459"/>
    <cellStyle name="normální 3 27" xfId="460"/>
    <cellStyle name="normální 3 28" xfId="461"/>
    <cellStyle name="normální 3 29" xfId="462"/>
    <cellStyle name="normální 3 3" xfId="463"/>
    <cellStyle name="normální 3 3 10" xfId="464"/>
    <cellStyle name="normální 3 3 10 2" xfId="465"/>
    <cellStyle name="normální 3 3 10 3" xfId="466"/>
    <cellStyle name="normální 3 3 10 4" xfId="467"/>
    <cellStyle name="normální 3 3 10 5" xfId="468"/>
    <cellStyle name="normální 3 3 10 6" xfId="469"/>
    <cellStyle name="normální 3 3 10 7" xfId="470"/>
    <cellStyle name="normální 3 3 10 8" xfId="471"/>
    <cellStyle name="normální 3 3 11" xfId="472"/>
    <cellStyle name="normální 3 3 11 2" xfId="473"/>
    <cellStyle name="normální 3 3 12" xfId="474"/>
    <cellStyle name="normální 3 3 12 2" xfId="475"/>
    <cellStyle name="normální 3 3 13" xfId="476"/>
    <cellStyle name="normální 3 3 13 2" xfId="477"/>
    <cellStyle name="normální 3 3 14" xfId="478"/>
    <cellStyle name="normální 3 3 14 2" xfId="479"/>
    <cellStyle name="normální 3 3 15" xfId="480"/>
    <cellStyle name="normální 3 3 15 2" xfId="481"/>
    <cellStyle name="normální 3 3 16" xfId="482"/>
    <cellStyle name="normální 3 3 16 2" xfId="483"/>
    <cellStyle name="normální 3 3 17" xfId="484"/>
    <cellStyle name="normální 3 3 17 2" xfId="485"/>
    <cellStyle name="normální 3 3 18" xfId="486"/>
    <cellStyle name="normální 3 3 18 2" xfId="487"/>
    <cellStyle name="normální 3 3 19" xfId="488"/>
    <cellStyle name="normální 3 3 19 2" xfId="489"/>
    <cellStyle name="normální 3 3 2" xfId="490"/>
    <cellStyle name="normální 3 3 20" xfId="491"/>
    <cellStyle name="normální 3 3 20 2" xfId="492"/>
    <cellStyle name="normální 3 3 21" xfId="493"/>
    <cellStyle name="normální 3 3 22" xfId="494"/>
    <cellStyle name="normální 3 3 23" xfId="495"/>
    <cellStyle name="normální 3 3 24" xfId="496"/>
    <cellStyle name="normální 3 3 25" xfId="497"/>
    <cellStyle name="normální 3 3 26" xfId="498"/>
    <cellStyle name="normální 3 3 27" xfId="499"/>
    <cellStyle name="normální 3 3 28" xfId="500"/>
    <cellStyle name="normální 3 3 29" xfId="501"/>
    <cellStyle name="normální 3 3 3" xfId="502"/>
    <cellStyle name="normální 3 3 3 2" xfId="503"/>
    <cellStyle name="normální 3 3 3 3" xfId="504"/>
    <cellStyle name="normální 3 3 3 3 2" xfId="505"/>
    <cellStyle name="normální 3 3 3 3 3" xfId="506"/>
    <cellStyle name="normální 3 3 3 3 4" xfId="507"/>
    <cellStyle name="normální 3 3 3 3 5" xfId="508"/>
    <cellStyle name="normální 3 3 3 3 6" xfId="509"/>
    <cellStyle name="normální 3 3 3 3 7" xfId="510"/>
    <cellStyle name="normální 3 3 3 3 8" xfId="511"/>
    <cellStyle name="normální 3 3 4" xfId="512"/>
    <cellStyle name="normální 3 3 5" xfId="513"/>
    <cellStyle name="normální 3 3 6" xfId="514"/>
    <cellStyle name="normální 3 3 6 10" xfId="515"/>
    <cellStyle name="normální 3 3 6 10 2" xfId="516"/>
    <cellStyle name="normální 3 3 6 11" xfId="517"/>
    <cellStyle name="normální 3 3 6 11 2" xfId="518"/>
    <cellStyle name="normální 3 3 6 12" xfId="519"/>
    <cellStyle name="normální 3 3 6 12 2" xfId="520"/>
    <cellStyle name="normální 3 3 6 13" xfId="521"/>
    <cellStyle name="normální 3 3 6 13 2" xfId="522"/>
    <cellStyle name="normální 3 3 6 14" xfId="523"/>
    <cellStyle name="normální 3 3 6 15" xfId="524"/>
    <cellStyle name="normální 3 3 6 16" xfId="525"/>
    <cellStyle name="normální 3 3 6 17" xfId="526"/>
    <cellStyle name="normální 3 3 6 18" xfId="527"/>
    <cellStyle name="normální 3 3 6 19" xfId="528"/>
    <cellStyle name="normální 3 3 6 2" xfId="529"/>
    <cellStyle name="normální 3 3 6 2 2" xfId="530"/>
    <cellStyle name="normální 3 3 6 2 3" xfId="531"/>
    <cellStyle name="normální 3 3 6 2 4" xfId="532"/>
    <cellStyle name="normální 3 3 6 2 5" xfId="533"/>
    <cellStyle name="normální 3 3 6 2 6" xfId="534"/>
    <cellStyle name="normální 3 3 6 2 7" xfId="535"/>
    <cellStyle name="normální 3 3 6 2 8" xfId="536"/>
    <cellStyle name="normální 3 3 6 20" xfId="537"/>
    <cellStyle name="normální 3 3 6 21" xfId="538"/>
    <cellStyle name="normální 3 3 6 22" xfId="539"/>
    <cellStyle name="normální 3 3 6 23" xfId="540"/>
    <cellStyle name="normální 3 3 6 24" xfId="541"/>
    <cellStyle name="normální 3 3 6 25" xfId="542"/>
    <cellStyle name="normální 3 3 6 26" xfId="543"/>
    <cellStyle name="normální 3 3 6 27" xfId="544"/>
    <cellStyle name="normální 3 3 6 28" xfId="545"/>
    <cellStyle name="normální 3 3 6 29" xfId="546"/>
    <cellStyle name="normální 3 3 6 29 2" xfId="547"/>
    <cellStyle name="normální 3 3 6 3" xfId="548"/>
    <cellStyle name="normální 3 3 6 3 2" xfId="549"/>
    <cellStyle name="normální 3 3 6 30" xfId="550"/>
    <cellStyle name="normální 3 3 6 31" xfId="551"/>
    <cellStyle name="normální 3 3 6 32" xfId="552"/>
    <cellStyle name="normální 3 3 6 33" xfId="553"/>
    <cellStyle name="normální 3 3 6 34" xfId="554"/>
    <cellStyle name="normální 3 3 6 35" xfId="555"/>
    <cellStyle name="normální 3 3 6 36" xfId="556"/>
    <cellStyle name="normální 3 3 6 37" xfId="557"/>
    <cellStyle name="normální 3 3 6 38" xfId="558"/>
    <cellStyle name="normální 3 3 6 4" xfId="559"/>
    <cellStyle name="normální 3 3 6 4 2" xfId="560"/>
    <cellStyle name="normální 3 3 6 5" xfId="561"/>
    <cellStyle name="normální 3 3 6 5 2" xfId="562"/>
    <cellStyle name="normální 3 3 6 6" xfId="563"/>
    <cellStyle name="normální 3 3 6 6 2" xfId="564"/>
    <cellStyle name="normální 3 3 6 7" xfId="565"/>
    <cellStyle name="normální 3 3 6 7 2" xfId="566"/>
    <cellStyle name="normální 3 3 6 8" xfId="567"/>
    <cellStyle name="normální 3 3 6 8 2" xfId="568"/>
    <cellStyle name="normální 3 3 6 9" xfId="569"/>
    <cellStyle name="normální 3 3 6 9 2" xfId="570"/>
    <cellStyle name="normální 3 3 7" xfId="571"/>
    <cellStyle name="normální 3 3 7 10" xfId="572"/>
    <cellStyle name="normální 3 3 7 11" xfId="573"/>
    <cellStyle name="normální 3 3 7 12" xfId="574"/>
    <cellStyle name="normální 3 3 7 13" xfId="575"/>
    <cellStyle name="normální 3 3 7 14" xfId="576"/>
    <cellStyle name="normální 3 3 7 15" xfId="577"/>
    <cellStyle name="normální 3 3 7 16" xfId="578"/>
    <cellStyle name="normální 3 3 7 17" xfId="579"/>
    <cellStyle name="normální 3 3 7 17 2" xfId="580"/>
    <cellStyle name="normální 3 3 7 18" xfId="581"/>
    <cellStyle name="normální 3 3 7 19" xfId="582"/>
    <cellStyle name="normální 3 3 7 2" xfId="583"/>
    <cellStyle name="normální 3 3 7 2 10" xfId="584"/>
    <cellStyle name="normální 3 3 7 2 11" xfId="585"/>
    <cellStyle name="normální 3 3 7 2 12" xfId="586"/>
    <cellStyle name="normální 3 3 7 2 13" xfId="587"/>
    <cellStyle name="normální 3 3 7 2 14" xfId="588"/>
    <cellStyle name="normální 3 3 7 2 2" xfId="589"/>
    <cellStyle name="normální 3 3 7 2 2 2" xfId="590"/>
    <cellStyle name="normální 3 3 7 2 3" xfId="591"/>
    <cellStyle name="normální 3 3 7 2 3 2" xfId="592"/>
    <cellStyle name="normální 3 3 7 2 4" xfId="593"/>
    <cellStyle name="normální 3 3 7 2 5" xfId="594"/>
    <cellStyle name="normální 3 3 7 2 6" xfId="595"/>
    <cellStyle name="normální 3 3 7 2 7" xfId="596"/>
    <cellStyle name="normální 3 3 7 2 8" xfId="597"/>
    <cellStyle name="normální 3 3 7 2 9" xfId="598"/>
    <cellStyle name="normální 3 3 7 20" xfId="599"/>
    <cellStyle name="normální 3 3 7 21" xfId="600"/>
    <cellStyle name="normální 3 3 7 22" xfId="601"/>
    <cellStyle name="normální 3 3 7 23" xfId="602"/>
    <cellStyle name="normální 3 3 7 24" xfId="603"/>
    <cellStyle name="normální 3 3 7 25" xfId="604"/>
    <cellStyle name="normální 3 3 7 26" xfId="605"/>
    <cellStyle name="normální 3 3 7 3" xfId="606"/>
    <cellStyle name="normální 3 3 7 4" xfId="607"/>
    <cellStyle name="normální 3 3 7 5" xfId="608"/>
    <cellStyle name="normální 3 3 7 6" xfId="609"/>
    <cellStyle name="normální 3 3 7 7" xfId="610"/>
    <cellStyle name="normální 3 3 7 8" xfId="611"/>
    <cellStyle name="normální 3 3 7 9" xfId="612"/>
    <cellStyle name="normální 3 3 8" xfId="613"/>
    <cellStyle name="normální 3 3 8 10" xfId="614"/>
    <cellStyle name="normální 3 3 8 11" xfId="615"/>
    <cellStyle name="normální 3 3 8 12" xfId="616"/>
    <cellStyle name="normální 3 3 8 13" xfId="617"/>
    <cellStyle name="normální 3 3 8 14" xfId="618"/>
    <cellStyle name="normální 3 3 8 15" xfId="619"/>
    <cellStyle name="normální 3 3 8 16" xfId="620"/>
    <cellStyle name="normální 3 3 8 17" xfId="621"/>
    <cellStyle name="normální 3 3 8 17 2" xfId="622"/>
    <cellStyle name="normální 3 3 8 18" xfId="623"/>
    <cellStyle name="normální 3 3 8 19" xfId="624"/>
    <cellStyle name="normální 3 3 8 2" xfId="625"/>
    <cellStyle name="normální 3 3 8 20" xfId="626"/>
    <cellStyle name="normální 3 3 8 21" xfId="627"/>
    <cellStyle name="normální 3 3 8 22" xfId="628"/>
    <cellStyle name="normální 3 3 8 23" xfId="629"/>
    <cellStyle name="normální 3 3 8 24" xfId="630"/>
    <cellStyle name="normální 3 3 8 25" xfId="631"/>
    <cellStyle name="normální 3 3 8 26" xfId="632"/>
    <cellStyle name="normální 3 3 8 27" xfId="633"/>
    <cellStyle name="normální 3 3 8 3" xfId="634"/>
    <cellStyle name="normální 3 3 8 4" xfId="635"/>
    <cellStyle name="normální 3 3 8 5" xfId="636"/>
    <cellStyle name="normální 3 3 8 6" xfId="637"/>
    <cellStyle name="normální 3 3 8 7" xfId="638"/>
    <cellStyle name="normální 3 3 8 8" xfId="639"/>
    <cellStyle name="normální 3 3 8 9" xfId="640"/>
    <cellStyle name="normální 3 3 9" xfId="641"/>
    <cellStyle name="normální 3 3 9 2" xfId="642"/>
    <cellStyle name="normální 3 3 9 3" xfId="643"/>
    <cellStyle name="normální 3 3 9 4" xfId="644"/>
    <cellStyle name="normální 3 3 9 5" xfId="645"/>
    <cellStyle name="normální 3 3 9 6" xfId="646"/>
    <cellStyle name="normální 3 3 9 7" xfId="647"/>
    <cellStyle name="normální 3 3 9 8" xfId="648"/>
    <cellStyle name="normální 3 30" xfId="649"/>
    <cellStyle name="normální 3 31" xfId="650"/>
    <cellStyle name="normální 3 32" xfId="651"/>
    <cellStyle name="normální 3 33" xfId="652"/>
    <cellStyle name="normální 3 34" xfId="653"/>
    <cellStyle name="normální 3 35" xfId="654"/>
    <cellStyle name="normální 3 36" xfId="655"/>
    <cellStyle name="normální 3 37" xfId="656"/>
    <cellStyle name="normální 3 38" xfId="657"/>
    <cellStyle name="normální 3 39" xfId="658"/>
    <cellStyle name="normální 3 4" xfId="659"/>
    <cellStyle name="normální 3 4 10" xfId="660"/>
    <cellStyle name="normální 3 4 10 2" xfId="661"/>
    <cellStyle name="normální 3 4 11" xfId="662"/>
    <cellStyle name="normální 3 4 11 2" xfId="663"/>
    <cellStyle name="normální 3 4 12" xfId="664"/>
    <cellStyle name="normální 3 4 12 2" xfId="665"/>
    <cellStyle name="normální 3 4 13" xfId="666"/>
    <cellStyle name="normální 3 4 13 2" xfId="667"/>
    <cellStyle name="normální 3 4 14" xfId="668"/>
    <cellStyle name="normální 3 4 14 2" xfId="669"/>
    <cellStyle name="normální 3 4 15" xfId="670"/>
    <cellStyle name="normální 3 4 15 2" xfId="671"/>
    <cellStyle name="normální 3 4 16" xfId="672"/>
    <cellStyle name="normální 3 4 16 2" xfId="673"/>
    <cellStyle name="normální 3 4 17" xfId="674"/>
    <cellStyle name="normální 3 4 18" xfId="675"/>
    <cellStyle name="normální 3 4 19" xfId="676"/>
    <cellStyle name="normální 3 4 2" xfId="677"/>
    <cellStyle name="normální 3 4 2 10" xfId="678"/>
    <cellStyle name="normální 3 4 2 10 2" xfId="679"/>
    <cellStyle name="normální 3 4 2 11" xfId="680"/>
    <cellStyle name="normální 3 4 2 11 2" xfId="681"/>
    <cellStyle name="normální 3 4 2 12" xfId="682"/>
    <cellStyle name="normální 3 4 2 12 2" xfId="683"/>
    <cellStyle name="normální 3 4 2 13" xfId="684"/>
    <cellStyle name="normální 3 4 2 13 2" xfId="685"/>
    <cellStyle name="normální 3 4 2 14" xfId="686"/>
    <cellStyle name="normální 3 4 2 14 2" xfId="687"/>
    <cellStyle name="normální 3 4 2 15" xfId="688"/>
    <cellStyle name="normální 3 4 2 15 2" xfId="689"/>
    <cellStyle name="normální 3 4 2 16" xfId="690"/>
    <cellStyle name="normální 3 4 2 17" xfId="691"/>
    <cellStyle name="normální 3 4 2 18" xfId="692"/>
    <cellStyle name="normální 3 4 2 19" xfId="693"/>
    <cellStyle name="normální 3 4 2 2" xfId="694"/>
    <cellStyle name="normální 3 4 2 2 2" xfId="695"/>
    <cellStyle name="normální 3 4 2 20" xfId="696"/>
    <cellStyle name="normální 3 4 2 21" xfId="697"/>
    <cellStyle name="normální 3 4 2 22" xfId="698"/>
    <cellStyle name="normální 3 4 2 3" xfId="699"/>
    <cellStyle name="normální 3 4 2 3 2" xfId="700"/>
    <cellStyle name="normální 3 4 2 4" xfId="701"/>
    <cellStyle name="normální 3 4 2 4 2" xfId="702"/>
    <cellStyle name="normální 3 4 2 5" xfId="703"/>
    <cellStyle name="normální 3 4 2 5 2" xfId="704"/>
    <cellStyle name="normální 3 4 2 6" xfId="705"/>
    <cellStyle name="normální 3 4 2 6 2" xfId="706"/>
    <cellStyle name="normální 3 4 2 7" xfId="707"/>
    <cellStyle name="normální 3 4 2 7 2" xfId="708"/>
    <cellStyle name="normální 3 4 2 8" xfId="709"/>
    <cellStyle name="normální 3 4 2 8 2" xfId="710"/>
    <cellStyle name="normální 3 4 2 9" xfId="711"/>
    <cellStyle name="normální 3 4 2 9 2" xfId="712"/>
    <cellStyle name="normální 3 4 20" xfId="713"/>
    <cellStyle name="normální 3 4 21" xfId="714"/>
    <cellStyle name="normální 3 4 22" xfId="715"/>
    <cellStyle name="normální 3 4 23" xfId="716"/>
    <cellStyle name="normální 3 4 24" xfId="717"/>
    <cellStyle name="normální 3 4 25" xfId="718"/>
    <cellStyle name="normální 3 4 3" xfId="719"/>
    <cellStyle name="normální 3 4 3 2" xfId="720"/>
    <cellStyle name="normální 3 4 3 3" xfId="721"/>
    <cellStyle name="normální 3 4 3 4" xfId="722"/>
    <cellStyle name="normální 3 4 3 5" xfId="723"/>
    <cellStyle name="normální 3 4 3 6" xfId="724"/>
    <cellStyle name="normální 3 4 3 7" xfId="725"/>
    <cellStyle name="normální 3 4 3 8" xfId="726"/>
    <cellStyle name="normální 3 4 4" xfId="727"/>
    <cellStyle name="normální 3 4 4 2" xfId="728"/>
    <cellStyle name="normální 3 4 5" xfId="729"/>
    <cellStyle name="normální 3 4 5 2" xfId="730"/>
    <cellStyle name="normální 3 4 6" xfId="731"/>
    <cellStyle name="normální 3 4 6 2" xfId="732"/>
    <cellStyle name="normální 3 4 7" xfId="733"/>
    <cellStyle name="normální 3 4 7 2" xfId="734"/>
    <cellStyle name="normální 3 4 8" xfId="735"/>
    <cellStyle name="normální 3 4 8 2" xfId="736"/>
    <cellStyle name="normální 3 4 9" xfId="737"/>
    <cellStyle name="normální 3 4 9 2" xfId="738"/>
    <cellStyle name="normální 3 5" xfId="739"/>
    <cellStyle name="normální 3 5 10" xfId="740"/>
    <cellStyle name="normální 3 5 10 2" xfId="741"/>
    <cellStyle name="normální 3 5 11" xfId="742"/>
    <cellStyle name="normální 3 5 11 2" xfId="743"/>
    <cellStyle name="normální 3 5 12" xfId="744"/>
    <cellStyle name="normální 3 5 12 2" xfId="745"/>
    <cellStyle name="normální 3 5 13" xfId="746"/>
    <cellStyle name="normální 3 5 13 2" xfId="747"/>
    <cellStyle name="normální 3 5 14" xfId="748"/>
    <cellStyle name="normální 3 5 14 2" xfId="749"/>
    <cellStyle name="normální 3 5 15" xfId="750"/>
    <cellStyle name="normální 3 5 15 2" xfId="751"/>
    <cellStyle name="normální 3 5 16" xfId="752"/>
    <cellStyle name="normální 3 5 17" xfId="753"/>
    <cellStyle name="normální 3 5 18" xfId="754"/>
    <cellStyle name="normální 3 5 19" xfId="755"/>
    <cellStyle name="normální 3 5 2" xfId="756"/>
    <cellStyle name="normální 3 5 2 2" xfId="757"/>
    <cellStyle name="normální 3 5 20" xfId="758"/>
    <cellStyle name="normální 3 5 21" xfId="759"/>
    <cellStyle name="normální 3 5 22" xfId="760"/>
    <cellStyle name="normální 3 5 3" xfId="761"/>
    <cellStyle name="normální 3 5 3 2" xfId="762"/>
    <cellStyle name="normální 3 5 4" xfId="763"/>
    <cellStyle name="normální 3 5 4 2" xfId="764"/>
    <cellStyle name="normální 3 5 5" xfId="765"/>
    <cellStyle name="normální 3 5 5 2" xfId="766"/>
    <cellStyle name="normální 3 5 6" xfId="767"/>
    <cellStyle name="normální 3 5 6 2" xfId="768"/>
    <cellStyle name="normální 3 5 7" xfId="769"/>
    <cellStyle name="normální 3 5 7 2" xfId="770"/>
    <cellStyle name="normální 3 5 8" xfId="771"/>
    <cellStyle name="normální 3 5 8 2" xfId="772"/>
    <cellStyle name="normální 3 5 9" xfId="773"/>
    <cellStyle name="normální 3 5 9 2" xfId="774"/>
    <cellStyle name="normální 3 6" xfId="775"/>
    <cellStyle name="normální 3 6 10" xfId="776"/>
    <cellStyle name="normální 3 6 10 2" xfId="777"/>
    <cellStyle name="normální 3 6 11" xfId="778"/>
    <cellStyle name="normální 3 6 11 2" xfId="779"/>
    <cellStyle name="normální 3 6 12" xfId="780"/>
    <cellStyle name="normální 3 6 12 2" xfId="781"/>
    <cellStyle name="normální 3 6 13" xfId="782"/>
    <cellStyle name="normální 3 6 13 2" xfId="783"/>
    <cellStyle name="normální 3 6 14" xfId="784"/>
    <cellStyle name="normální 3 6 14 2" xfId="785"/>
    <cellStyle name="normální 3 6 15" xfId="786"/>
    <cellStyle name="normální 3 6 15 2" xfId="787"/>
    <cellStyle name="normální 3 6 16" xfId="788"/>
    <cellStyle name="normální 3 6 17" xfId="789"/>
    <cellStyle name="normální 3 6 18" xfId="790"/>
    <cellStyle name="normální 3 6 19" xfId="791"/>
    <cellStyle name="normální 3 6 2" xfId="792"/>
    <cellStyle name="normální 3 6 2 2" xfId="793"/>
    <cellStyle name="normální 3 6 20" xfId="794"/>
    <cellStyle name="normální 3 6 21" xfId="795"/>
    <cellStyle name="normální 3 6 22" xfId="796"/>
    <cellStyle name="normální 3 6 3" xfId="797"/>
    <cellStyle name="normální 3 6 3 2" xfId="798"/>
    <cellStyle name="normální 3 6 4" xfId="799"/>
    <cellStyle name="normální 3 6 4 2" xfId="800"/>
    <cellStyle name="normální 3 6 5" xfId="801"/>
    <cellStyle name="normální 3 6 5 2" xfId="802"/>
    <cellStyle name="normální 3 6 6" xfId="803"/>
    <cellStyle name="normální 3 6 6 2" xfId="804"/>
    <cellStyle name="normální 3 6 7" xfId="805"/>
    <cellStyle name="normální 3 6 7 2" xfId="806"/>
    <cellStyle name="normální 3 6 8" xfId="807"/>
    <cellStyle name="normální 3 6 8 2" xfId="808"/>
    <cellStyle name="normální 3 6 9" xfId="809"/>
    <cellStyle name="normální 3 6 9 2" xfId="810"/>
    <cellStyle name="normální 3 7" xfId="811"/>
    <cellStyle name="normální 3 7 10" xfId="812"/>
    <cellStyle name="normální 3 7 10 2" xfId="813"/>
    <cellStyle name="normální 3 7 11" xfId="814"/>
    <cellStyle name="normální 3 7 11 2" xfId="815"/>
    <cellStyle name="normální 3 7 12" xfId="816"/>
    <cellStyle name="normální 3 7 12 2" xfId="817"/>
    <cellStyle name="normální 3 7 13" xfId="818"/>
    <cellStyle name="normální 3 7 13 2" xfId="819"/>
    <cellStyle name="normální 3 7 14" xfId="820"/>
    <cellStyle name="normální 3 7 14 2" xfId="821"/>
    <cellStyle name="normální 3 7 15" xfId="822"/>
    <cellStyle name="normální 3 7 15 2" xfId="823"/>
    <cellStyle name="normální 3 7 16" xfId="824"/>
    <cellStyle name="normální 3 7 17" xfId="825"/>
    <cellStyle name="normální 3 7 18" xfId="826"/>
    <cellStyle name="normální 3 7 19" xfId="827"/>
    <cellStyle name="normální 3 7 2" xfId="828"/>
    <cellStyle name="normální 3 7 2 2" xfId="829"/>
    <cellStyle name="normální 3 7 20" xfId="830"/>
    <cellStyle name="normální 3 7 21" xfId="831"/>
    <cellStyle name="normální 3 7 22" xfId="832"/>
    <cellStyle name="normální 3 7 3" xfId="833"/>
    <cellStyle name="normální 3 7 3 2" xfId="834"/>
    <cellStyle name="normální 3 7 4" xfId="835"/>
    <cellStyle name="normální 3 7 4 2" xfId="836"/>
    <cellStyle name="normální 3 7 5" xfId="837"/>
    <cellStyle name="normální 3 7 5 2" xfId="838"/>
    <cellStyle name="normální 3 7 6" xfId="839"/>
    <cellStyle name="normální 3 7 6 2" xfId="840"/>
    <cellStyle name="normální 3 7 7" xfId="841"/>
    <cellStyle name="normální 3 7 7 2" xfId="842"/>
    <cellStyle name="normální 3 7 8" xfId="843"/>
    <cellStyle name="normální 3 7 8 2" xfId="844"/>
    <cellStyle name="normální 3 7 9" xfId="845"/>
    <cellStyle name="normální 3 7 9 2" xfId="846"/>
    <cellStyle name="normální 3 8" xfId="847"/>
    <cellStyle name="normální 3 8 2" xfId="848"/>
    <cellStyle name="normální 3 8 3" xfId="849"/>
    <cellStyle name="normální 3 8 4" xfId="850"/>
    <cellStyle name="normální 3 8 5" xfId="851"/>
    <cellStyle name="normální 3 8 6" xfId="852"/>
    <cellStyle name="normální 3 8 7" xfId="853"/>
    <cellStyle name="normální 3 8 8" xfId="854"/>
    <cellStyle name="normální 3 9" xfId="855"/>
    <cellStyle name="normální 3 9 2" xfId="856"/>
    <cellStyle name="normální 3 9 3" xfId="857"/>
    <cellStyle name="normální 3 9 4" xfId="858"/>
    <cellStyle name="normální 3 9 5" xfId="859"/>
    <cellStyle name="normální 3 9 6" xfId="860"/>
    <cellStyle name="normální 3 9 7" xfId="861"/>
    <cellStyle name="normální 3 9 8" xfId="862"/>
    <cellStyle name="Normální 30" xfId="863"/>
    <cellStyle name="Normální 31" xfId="864"/>
    <cellStyle name="Normální 32" xfId="865"/>
    <cellStyle name="Normální 33" xfId="866"/>
    <cellStyle name="Normální 34" xfId="867"/>
    <cellStyle name="Normální 35" xfId="868"/>
    <cellStyle name="Normální 36" xfId="869"/>
    <cellStyle name="Normální 37" xfId="870"/>
    <cellStyle name="Normální 38" xfId="871"/>
    <cellStyle name="Normální 39" xfId="872"/>
    <cellStyle name="normální 4" xfId="873"/>
    <cellStyle name="normální 4 10" xfId="874"/>
    <cellStyle name="normální 4 10 2" xfId="875"/>
    <cellStyle name="normální 4 11" xfId="876"/>
    <cellStyle name="normální 4 11 2" xfId="877"/>
    <cellStyle name="normální 4 12" xfId="878"/>
    <cellStyle name="normální 4 12 2" xfId="879"/>
    <cellStyle name="normální 4 13" xfId="880"/>
    <cellStyle name="normální 4 13 2" xfId="881"/>
    <cellStyle name="normální 4 14" xfId="882"/>
    <cellStyle name="normální 4 14 2" xfId="883"/>
    <cellStyle name="normální 4 15" xfId="884"/>
    <cellStyle name="normální 4 15 2" xfId="885"/>
    <cellStyle name="normální 4 16" xfId="886"/>
    <cellStyle name="normální 4 16 2" xfId="887"/>
    <cellStyle name="normální 4 17" xfId="888"/>
    <cellStyle name="normální 4 17 2" xfId="889"/>
    <cellStyle name="normální 4 18" xfId="890"/>
    <cellStyle name="normální 4 18 2" xfId="891"/>
    <cellStyle name="normální 4 19" xfId="892"/>
    <cellStyle name="normální 4 19 2" xfId="893"/>
    <cellStyle name="normální 4 2" xfId="894"/>
    <cellStyle name="normální 4 20" xfId="895"/>
    <cellStyle name="normální 4 20 2" xfId="896"/>
    <cellStyle name="normální 4 21" xfId="897"/>
    <cellStyle name="normální 4 22" xfId="898"/>
    <cellStyle name="normální 4 23" xfId="899"/>
    <cellStyle name="normální 4 24" xfId="900"/>
    <cellStyle name="normální 4 25" xfId="901"/>
    <cellStyle name="normální 4 26" xfId="902"/>
    <cellStyle name="normální 4 27" xfId="903"/>
    <cellStyle name="normální 4 3" xfId="904"/>
    <cellStyle name="normální 4 3 10" xfId="905"/>
    <cellStyle name="normální 4 3 10 2" xfId="906"/>
    <cellStyle name="normální 4 3 11" xfId="907"/>
    <cellStyle name="normální 4 3 11 2" xfId="908"/>
    <cellStyle name="normální 4 3 12" xfId="909"/>
    <cellStyle name="normální 4 3 12 2" xfId="910"/>
    <cellStyle name="normální 4 3 13" xfId="911"/>
    <cellStyle name="normální 4 3 13 2" xfId="912"/>
    <cellStyle name="normální 4 3 14" xfId="913"/>
    <cellStyle name="normální 4 3 14 2" xfId="914"/>
    <cellStyle name="normální 4 3 15" xfId="915"/>
    <cellStyle name="normální 4 3 15 2" xfId="916"/>
    <cellStyle name="normální 4 3 16" xfId="917"/>
    <cellStyle name="normální 4 3 16 2" xfId="918"/>
    <cellStyle name="normální 4 3 17" xfId="919"/>
    <cellStyle name="normální 4 3 18" xfId="920"/>
    <cellStyle name="normální 4 3 19" xfId="921"/>
    <cellStyle name="normální 4 3 2" xfId="922"/>
    <cellStyle name="normální 4 3 2 10" xfId="923"/>
    <cellStyle name="normální 4 3 2 10 2" xfId="924"/>
    <cellStyle name="normální 4 3 2 11" xfId="925"/>
    <cellStyle name="normální 4 3 2 11 2" xfId="926"/>
    <cellStyle name="normální 4 3 2 12" xfId="927"/>
    <cellStyle name="normální 4 3 2 12 2" xfId="928"/>
    <cellStyle name="normální 4 3 2 13" xfId="929"/>
    <cellStyle name="normální 4 3 2 13 2" xfId="930"/>
    <cellStyle name="normální 4 3 2 14" xfId="931"/>
    <cellStyle name="normální 4 3 2 14 2" xfId="932"/>
    <cellStyle name="normální 4 3 2 15" xfId="933"/>
    <cellStyle name="normální 4 3 2 15 2" xfId="934"/>
    <cellStyle name="normální 4 3 2 16" xfId="935"/>
    <cellStyle name="normální 4 3 2 17" xfId="936"/>
    <cellStyle name="normální 4 3 2 18" xfId="937"/>
    <cellStyle name="normální 4 3 2 19" xfId="938"/>
    <cellStyle name="normální 4 3 2 2" xfId="939"/>
    <cellStyle name="normální 4 3 2 2 2" xfId="940"/>
    <cellStyle name="normální 4 3 2 20" xfId="941"/>
    <cellStyle name="normální 4 3 2 21" xfId="942"/>
    <cellStyle name="normální 4 3 2 22" xfId="943"/>
    <cellStyle name="normální 4 3 2 3" xfId="944"/>
    <cellStyle name="normální 4 3 2 3 2" xfId="945"/>
    <cellStyle name="normální 4 3 2 4" xfId="946"/>
    <cellStyle name="normální 4 3 2 4 2" xfId="947"/>
    <cellStyle name="normální 4 3 2 5" xfId="948"/>
    <cellStyle name="normální 4 3 2 5 2" xfId="949"/>
    <cellStyle name="normální 4 3 2 6" xfId="950"/>
    <cellStyle name="normální 4 3 2 6 2" xfId="951"/>
    <cellStyle name="normální 4 3 2 7" xfId="952"/>
    <cellStyle name="normální 4 3 2 7 2" xfId="953"/>
    <cellStyle name="normální 4 3 2 8" xfId="954"/>
    <cellStyle name="normální 4 3 2 8 2" xfId="955"/>
    <cellStyle name="normální 4 3 2 9" xfId="956"/>
    <cellStyle name="normální 4 3 2 9 2" xfId="957"/>
    <cellStyle name="normální 4 3 20" xfId="958"/>
    <cellStyle name="normální 4 3 21" xfId="959"/>
    <cellStyle name="normální 4 3 22" xfId="960"/>
    <cellStyle name="normální 4 3 23" xfId="961"/>
    <cellStyle name="normální 4 3 24" xfId="962"/>
    <cellStyle name="normální 4 3 25" xfId="963"/>
    <cellStyle name="normální 4 3 3" xfId="964"/>
    <cellStyle name="normální 4 3 3 2" xfId="965"/>
    <cellStyle name="normální 4 3 3 3" xfId="966"/>
    <cellStyle name="normální 4 3 3 4" xfId="967"/>
    <cellStyle name="normální 4 3 3 5" xfId="968"/>
    <cellStyle name="normální 4 3 3 6" xfId="969"/>
    <cellStyle name="normální 4 3 3 7" xfId="970"/>
    <cellStyle name="normální 4 3 3 8" xfId="971"/>
    <cellStyle name="normální 4 3 4" xfId="972"/>
    <cellStyle name="normální 4 3 4 2" xfId="973"/>
    <cellStyle name="normální 4 3 5" xfId="974"/>
    <cellStyle name="normální 4 3 5 2" xfId="975"/>
    <cellStyle name="normální 4 3 6" xfId="976"/>
    <cellStyle name="normální 4 3 6 2" xfId="977"/>
    <cellStyle name="normální 4 3 7" xfId="978"/>
    <cellStyle name="normální 4 3 7 2" xfId="979"/>
    <cellStyle name="normální 4 3 8" xfId="980"/>
    <cellStyle name="normální 4 3 8 2" xfId="981"/>
    <cellStyle name="normální 4 3 9" xfId="982"/>
    <cellStyle name="normální 4 3 9 2" xfId="983"/>
    <cellStyle name="normální 4 4" xfId="984"/>
    <cellStyle name="normální 4 5" xfId="985"/>
    <cellStyle name="normální 4 6" xfId="986"/>
    <cellStyle name="normální 4 7" xfId="987"/>
    <cellStyle name="normální 4 7 10" xfId="988"/>
    <cellStyle name="normální 4 7 11" xfId="989"/>
    <cellStyle name="normální 4 7 12" xfId="990"/>
    <cellStyle name="normální 4 7 13" xfId="991"/>
    <cellStyle name="normální 4 7 14" xfId="992"/>
    <cellStyle name="normální 4 7 15" xfId="993"/>
    <cellStyle name="normální 4 7 16" xfId="994"/>
    <cellStyle name="normální 4 7 17" xfId="995"/>
    <cellStyle name="normální 4 7 17 2" xfId="996"/>
    <cellStyle name="normální 4 7 18" xfId="997"/>
    <cellStyle name="normální 4 7 19" xfId="998"/>
    <cellStyle name="normální 4 7 2" xfId="999"/>
    <cellStyle name="normální 4 7 20" xfId="1000"/>
    <cellStyle name="normální 4 7 21" xfId="1001"/>
    <cellStyle name="normální 4 7 22" xfId="1002"/>
    <cellStyle name="normální 4 7 23" xfId="1003"/>
    <cellStyle name="normální 4 7 24" xfId="1004"/>
    <cellStyle name="normální 4 7 25" xfId="1005"/>
    <cellStyle name="normální 4 7 26" xfId="1006"/>
    <cellStyle name="normální 4 7 27" xfId="1007"/>
    <cellStyle name="normální 4 7 3" xfId="1008"/>
    <cellStyle name="normální 4 7 4" xfId="1009"/>
    <cellStyle name="normální 4 7 5" xfId="1010"/>
    <cellStyle name="normální 4 7 6" xfId="1011"/>
    <cellStyle name="normální 4 7 7" xfId="1012"/>
    <cellStyle name="normální 4 7 8" xfId="1013"/>
    <cellStyle name="normální 4 7 9" xfId="1014"/>
    <cellStyle name="normální 4 8" xfId="1015"/>
    <cellStyle name="normální 4 8 10" xfId="1016"/>
    <cellStyle name="normální 4 8 11" xfId="1017"/>
    <cellStyle name="normální 4 8 12" xfId="1018"/>
    <cellStyle name="normální 4 8 13" xfId="1019"/>
    <cellStyle name="normální 4 8 14" xfId="1020"/>
    <cellStyle name="normální 4 8 15" xfId="1021"/>
    <cellStyle name="normální 4 8 16" xfId="1022"/>
    <cellStyle name="normální 4 8 17" xfId="1023"/>
    <cellStyle name="normální 4 8 17 2" xfId="1024"/>
    <cellStyle name="normální 4 8 18" xfId="1025"/>
    <cellStyle name="normální 4 8 19" xfId="1026"/>
    <cellStyle name="normální 4 8 2" xfId="1027"/>
    <cellStyle name="normální 4 8 20" xfId="1028"/>
    <cellStyle name="normální 4 8 21" xfId="1029"/>
    <cellStyle name="normální 4 8 22" xfId="1030"/>
    <cellStyle name="normální 4 8 23" xfId="1031"/>
    <cellStyle name="normální 4 8 24" xfId="1032"/>
    <cellStyle name="normální 4 8 25" xfId="1033"/>
    <cellStyle name="normální 4 8 26" xfId="1034"/>
    <cellStyle name="normální 4 8 27" xfId="1035"/>
    <cellStyle name="normální 4 8 3" xfId="1036"/>
    <cellStyle name="normální 4 8 4" xfId="1037"/>
    <cellStyle name="normální 4 8 5" xfId="1038"/>
    <cellStyle name="normální 4 8 6" xfId="1039"/>
    <cellStyle name="normální 4 8 7" xfId="1040"/>
    <cellStyle name="normální 4 8 8" xfId="1041"/>
    <cellStyle name="normální 4 8 9" xfId="1042"/>
    <cellStyle name="normální 4 9" xfId="1043"/>
    <cellStyle name="normální 4 9 10" xfId="1044"/>
    <cellStyle name="normální 4 9 11" xfId="1045"/>
    <cellStyle name="normální 4 9 12" xfId="1046"/>
    <cellStyle name="normální 4 9 13" xfId="1047"/>
    <cellStyle name="normální 4 9 14" xfId="1048"/>
    <cellStyle name="normální 4 9 15" xfId="1049"/>
    <cellStyle name="normální 4 9 16" xfId="1050"/>
    <cellStyle name="normální 4 9 17" xfId="1051"/>
    <cellStyle name="normální 4 9 17 2" xfId="1052"/>
    <cellStyle name="normální 4 9 18" xfId="1053"/>
    <cellStyle name="normální 4 9 19" xfId="1054"/>
    <cellStyle name="normální 4 9 2" xfId="1055"/>
    <cellStyle name="normální 4 9 20" xfId="1056"/>
    <cellStyle name="normální 4 9 21" xfId="1057"/>
    <cellStyle name="normální 4 9 22" xfId="1058"/>
    <cellStyle name="normální 4 9 23" xfId="1059"/>
    <cellStyle name="normální 4 9 24" xfId="1060"/>
    <cellStyle name="normální 4 9 25" xfId="1061"/>
    <cellStyle name="normální 4 9 26" xfId="1062"/>
    <cellStyle name="normální 4 9 27" xfId="1063"/>
    <cellStyle name="normální 4 9 3" xfId="1064"/>
    <cellStyle name="normální 4 9 4" xfId="1065"/>
    <cellStyle name="normální 4 9 5" xfId="1066"/>
    <cellStyle name="normální 4 9 6" xfId="1067"/>
    <cellStyle name="normální 4 9 7" xfId="1068"/>
    <cellStyle name="normální 4 9 8" xfId="1069"/>
    <cellStyle name="normální 4 9 9" xfId="1070"/>
    <cellStyle name="Normální 40" xfId="1071"/>
    <cellStyle name="Normální 41" xfId="1072"/>
    <cellStyle name="Normální 42" xfId="1073"/>
    <cellStyle name="Normální 43" xfId="1074"/>
    <cellStyle name="Normální 44" xfId="1075"/>
    <cellStyle name="Normální 45" xfId="1076"/>
    <cellStyle name="Normální 46" xfId="1077"/>
    <cellStyle name="Normální 47" xfId="1078"/>
    <cellStyle name="Normální 48" xfId="1079"/>
    <cellStyle name="Normální 49" xfId="1080"/>
    <cellStyle name="normální 5" xfId="1081"/>
    <cellStyle name="normální 5 10" xfId="1082"/>
    <cellStyle name="normální 5 10 2" xfId="1083"/>
    <cellStyle name="normální 5 11" xfId="1084"/>
    <cellStyle name="normální 5 11 2" xfId="1085"/>
    <cellStyle name="normální 5 12" xfId="1086"/>
    <cellStyle name="normální 5 12 2" xfId="1087"/>
    <cellStyle name="normální 5 13" xfId="1088"/>
    <cellStyle name="normální 5 13 2" xfId="1089"/>
    <cellStyle name="normální 5 14" xfId="1090"/>
    <cellStyle name="normální 5 14 2" xfId="1091"/>
    <cellStyle name="normální 5 15" xfId="1092"/>
    <cellStyle name="normální 5 15 2" xfId="1093"/>
    <cellStyle name="normální 5 16" xfId="1094"/>
    <cellStyle name="normální 5 16 2" xfId="1095"/>
    <cellStyle name="normální 5 17" xfId="1096"/>
    <cellStyle name="normální 5 18" xfId="1097"/>
    <cellStyle name="normální 5 19" xfId="1098"/>
    <cellStyle name="normální 5 2" xfId="1099"/>
    <cellStyle name="normální 5 2 10" xfId="1100"/>
    <cellStyle name="normální 5 2 10 2" xfId="1101"/>
    <cellStyle name="normální 5 2 11" xfId="1102"/>
    <cellStyle name="normální 5 2 11 2" xfId="1103"/>
    <cellStyle name="normální 5 2 12" xfId="1104"/>
    <cellStyle name="normální 5 2 12 2" xfId="1105"/>
    <cellStyle name="normální 5 2 13" xfId="1106"/>
    <cellStyle name="normální 5 2 13 2" xfId="1107"/>
    <cellStyle name="normální 5 2 14" xfId="1108"/>
    <cellStyle name="normální 5 2 14 2" xfId="1109"/>
    <cellStyle name="normální 5 2 15" xfId="1110"/>
    <cellStyle name="normální 5 2 15 2" xfId="1111"/>
    <cellStyle name="normální 5 2 16" xfId="1112"/>
    <cellStyle name="normální 5 2 16 2" xfId="1113"/>
    <cellStyle name="normální 5 2 17" xfId="1114"/>
    <cellStyle name="normální 5 2 18" xfId="1115"/>
    <cellStyle name="normální 5 2 19" xfId="1116"/>
    <cellStyle name="normální 5 2 2" xfId="1117"/>
    <cellStyle name="normální 5 2 2 10" xfId="1118"/>
    <cellStyle name="normální 5 2 2 10 2" xfId="1119"/>
    <cellStyle name="normální 5 2 2 11" xfId="1120"/>
    <cellStyle name="normální 5 2 2 11 2" xfId="1121"/>
    <cellStyle name="normální 5 2 2 12" xfId="1122"/>
    <cellStyle name="normální 5 2 2 12 2" xfId="1123"/>
    <cellStyle name="normální 5 2 2 13" xfId="1124"/>
    <cellStyle name="normální 5 2 2 13 2" xfId="1125"/>
    <cellStyle name="normální 5 2 2 14" xfId="1126"/>
    <cellStyle name="normální 5 2 2 14 2" xfId="1127"/>
    <cellStyle name="normální 5 2 2 15" xfId="1128"/>
    <cellStyle name="normální 5 2 2 15 2" xfId="1129"/>
    <cellStyle name="normální 5 2 2 16" xfId="1130"/>
    <cellStyle name="normální 5 2 2 17" xfId="1131"/>
    <cellStyle name="normální 5 2 2 18" xfId="1132"/>
    <cellStyle name="normální 5 2 2 19" xfId="1133"/>
    <cellStyle name="normální 5 2 2 2" xfId="1134"/>
    <cellStyle name="normální 5 2 2 2 2" xfId="1135"/>
    <cellStyle name="normální 5 2 2 20" xfId="1136"/>
    <cellStyle name="normální 5 2 2 21" xfId="1137"/>
    <cellStyle name="normální 5 2 2 22" xfId="1138"/>
    <cellStyle name="normální 5 2 2 3" xfId="1139"/>
    <cellStyle name="normální 5 2 2 3 2" xfId="1140"/>
    <cellStyle name="normální 5 2 2 4" xfId="1141"/>
    <cellStyle name="normální 5 2 2 4 2" xfId="1142"/>
    <cellStyle name="normální 5 2 2 5" xfId="1143"/>
    <cellStyle name="normální 5 2 2 5 2" xfId="1144"/>
    <cellStyle name="normální 5 2 2 6" xfId="1145"/>
    <cellStyle name="normální 5 2 2 6 2" xfId="1146"/>
    <cellStyle name="normální 5 2 2 7" xfId="1147"/>
    <cellStyle name="normální 5 2 2 7 2" xfId="1148"/>
    <cellStyle name="normální 5 2 2 8" xfId="1149"/>
    <cellStyle name="normální 5 2 2 8 2" xfId="1150"/>
    <cellStyle name="normální 5 2 2 9" xfId="1151"/>
    <cellStyle name="normální 5 2 2 9 2" xfId="1152"/>
    <cellStyle name="normální 5 2 20" xfId="1153"/>
    <cellStyle name="normální 5 2 21" xfId="1154"/>
    <cellStyle name="normální 5 2 22" xfId="1155"/>
    <cellStyle name="normální 5 2 23" xfId="1156"/>
    <cellStyle name="normální 5 2 24" xfId="1157"/>
    <cellStyle name="normální 5 2 25" xfId="1158"/>
    <cellStyle name="normální 5 2 3" xfId="1159"/>
    <cellStyle name="normální 5 2 3 2" xfId="1160"/>
    <cellStyle name="normální 5 2 3 3" xfId="1161"/>
    <cellStyle name="normální 5 2 3 4" xfId="1162"/>
    <cellStyle name="normální 5 2 3 5" xfId="1163"/>
    <cellStyle name="normální 5 2 3 6" xfId="1164"/>
    <cellStyle name="normální 5 2 3 7" xfId="1165"/>
    <cellStyle name="normální 5 2 3 8" xfId="1166"/>
    <cellStyle name="normální 5 2 4" xfId="1167"/>
    <cellStyle name="normální 5 2 4 2" xfId="1168"/>
    <cellStyle name="normální 5 2 5" xfId="1169"/>
    <cellStyle name="normální 5 2 5 2" xfId="1170"/>
    <cellStyle name="normální 5 2 6" xfId="1171"/>
    <cellStyle name="normální 5 2 6 2" xfId="1172"/>
    <cellStyle name="normální 5 2 7" xfId="1173"/>
    <cellStyle name="normální 5 2 7 2" xfId="1174"/>
    <cellStyle name="normální 5 2 8" xfId="1175"/>
    <cellStyle name="normální 5 2 8 2" xfId="1176"/>
    <cellStyle name="normální 5 2 9" xfId="1177"/>
    <cellStyle name="normální 5 2 9 2" xfId="1178"/>
    <cellStyle name="normální 5 20" xfId="1179"/>
    <cellStyle name="normální 5 21" xfId="1180"/>
    <cellStyle name="normální 5 22" xfId="1181"/>
    <cellStyle name="normální 5 23" xfId="1182"/>
    <cellStyle name="normální 5 3" xfId="1183"/>
    <cellStyle name="normální 5 3 2" xfId="1184"/>
    <cellStyle name="normální 5 4" xfId="1185"/>
    <cellStyle name="normální 5 4 2" xfId="1186"/>
    <cellStyle name="normální 5 5" xfId="1187"/>
    <cellStyle name="normální 5 5 2" xfId="1188"/>
    <cellStyle name="normální 5 6" xfId="1189"/>
    <cellStyle name="normální 5 6 2" xfId="1190"/>
    <cellStyle name="normální 5 7" xfId="1191"/>
    <cellStyle name="normální 5 7 2" xfId="1192"/>
    <cellStyle name="normální 5 8" xfId="1193"/>
    <cellStyle name="normální 5 8 2" xfId="1194"/>
    <cellStyle name="normální 5 9" xfId="1195"/>
    <cellStyle name="normální 5 9 2" xfId="1196"/>
    <cellStyle name="Normální 50" xfId="1197"/>
    <cellStyle name="Normální 51" xfId="1198"/>
    <cellStyle name="Normální 52" xfId="1199"/>
    <cellStyle name="Normální 53" xfId="1200"/>
    <cellStyle name="Normální 54" xfId="1201"/>
    <cellStyle name="Normální 55" xfId="1202"/>
    <cellStyle name="Normální 56" xfId="1203"/>
    <cellStyle name="Normální 57" xfId="1204"/>
    <cellStyle name="Normální 58" xfId="1205"/>
    <cellStyle name="Normální 59" xfId="1206"/>
    <cellStyle name="normální 6" xfId="1207"/>
    <cellStyle name="normální 6 10" xfId="1208"/>
    <cellStyle name="normální 6 10 2" xfId="1209"/>
    <cellStyle name="normální 6 11" xfId="1210"/>
    <cellStyle name="normální 6 11 2" xfId="1211"/>
    <cellStyle name="normální 6 12" xfId="1212"/>
    <cellStyle name="normální 6 12 2" xfId="1213"/>
    <cellStyle name="normální 6 13" xfId="1214"/>
    <cellStyle name="normální 6 13 2" xfId="1215"/>
    <cellStyle name="normální 6 14" xfId="1216"/>
    <cellStyle name="normální 6 14 2" xfId="1217"/>
    <cellStyle name="normální 6 15" xfId="1218"/>
    <cellStyle name="normální 6 15 2" xfId="1219"/>
    <cellStyle name="normální 6 16" xfId="1220"/>
    <cellStyle name="normální 6 16 2" xfId="1221"/>
    <cellStyle name="normální 6 17" xfId="1222"/>
    <cellStyle name="normální 6 18" xfId="1223"/>
    <cellStyle name="normální 6 19" xfId="1224"/>
    <cellStyle name="normální 6 2" xfId="1225"/>
    <cellStyle name="normální 6 2 10" xfId="1226"/>
    <cellStyle name="normální 6 2 10 2" xfId="1227"/>
    <cellStyle name="normální 6 2 11" xfId="1228"/>
    <cellStyle name="normální 6 2 11 2" xfId="1229"/>
    <cellStyle name="normální 6 2 12" xfId="1230"/>
    <cellStyle name="normální 6 2 12 2" xfId="1231"/>
    <cellStyle name="normální 6 2 13" xfId="1232"/>
    <cellStyle name="normální 6 2 13 2" xfId="1233"/>
    <cellStyle name="normální 6 2 14" xfId="1234"/>
    <cellStyle name="normální 6 2 14 2" xfId="1235"/>
    <cellStyle name="normální 6 2 15" xfId="1236"/>
    <cellStyle name="normální 6 2 15 2" xfId="1237"/>
    <cellStyle name="normální 6 2 16" xfId="1238"/>
    <cellStyle name="normální 6 2 17" xfId="1239"/>
    <cellStyle name="normální 6 2 18" xfId="1240"/>
    <cellStyle name="normální 6 2 19" xfId="1241"/>
    <cellStyle name="normální 6 2 2" xfId="1242"/>
    <cellStyle name="normální 6 2 2 2" xfId="1243"/>
    <cellStyle name="normální 6 2 20" xfId="1244"/>
    <cellStyle name="normální 6 2 21" xfId="1245"/>
    <cellStyle name="normální 6 2 22" xfId="1246"/>
    <cellStyle name="normální 6 2 3" xfId="1247"/>
    <cellStyle name="normální 6 2 3 2" xfId="1248"/>
    <cellStyle name="normální 6 2 4" xfId="1249"/>
    <cellStyle name="normální 6 2 4 2" xfId="1250"/>
    <cellStyle name="normální 6 2 5" xfId="1251"/>
    <cellStyle name="normální 6 2 5 2" xfId="1252"/>
    <cellStyle name="normální 6 2 6" xfId="1253"/>
    <cellStyle name="normální 6 2 6 2" xfId="1254"/>
    <cellStyle name="normální 6 2 7" xfId="1255"/>
    <cellStyle name="normální 6 2 7 2" xfId="1256"/>
    <cellStyle name="normální 6 2 8" xfId="1257"/>
    <cellStyle name="normální 6 2 8 2" xfId="1258"/>
    <cellStyle name="normální 6 2 9" xfId="1259"/>
    <cellStyle name="normální 6 2 9 2" xfId="1260"/>
    <cellStyle name="normální 6 20" xfId="1261"/>
    <cellStyle name="normální 6 21" xfId="1262"/>
    <cellStyle name="normální 6 22" xfId="1263"/>
    <cellStyle name="normální 6 23" xfId="1264"/>
    <cellStyle name="normální 6 24" xfId="1265"/>
    <cellStyle name="normální 6 25" xfId="1266"/>
    <cellStyle name="normální 6 3" xfId="1267"/>
    <cellStyle name="normální 6 3 2" xfId="1268"/>
    <cellStyle name="normální 6 3 3" xfId="1269"/>
    <cellStyle name="normální 6 3 4" xfId="1270"/>
    <cellStyle name="normální 6 3 5" xfId="1271"/>
    <cellStyle name="normální 6 3 6" xfId="1272"/>
    <cellStyle name="normální 6 3 7" xfId="1273"/>
    <cellStyle name="normální 6 3 8" xfId="1274"/>
    <cellStyle name="normální 6 4" xfId="1275"/>
    <cellStyle name="normální 6 4 2" xfId="1276"/>
    <cellStyle name="normální 6 5" xfId="1277"/>
    <cellStyle name="normální 6 5 2" xfId="1278"/>
    <cellStyle name="normální 6 6" xfId="1279"/>
    <cellStyle name="normální 6 6 2" xfId="1280"/>
    <cellStyle name="normální 6 7" xfId="1281"/>
    <cellStyle name="normální 6 7 2" xfId="1282"/>
    <cellStyle name="normální 6 8" xfId="1283"/>
    <cellStyle name="normální 6 8 2" xfId="1284"/>
    <cellStyle name="normální 6 9" xfId="1285"/>
    <cellStyle name="normální 6 9 2" xfId="1286"/>
    <cellStyle name="Normální 60" xfId="1287"/>
    <cellStyle name="Normální 61" xfId="1288"/>
    <cellStyle name="Normální 62" xfId="1289"/>
    <cellStyle name="Normální 63" xfId="1290"/>
    <cellStyle name="Normální 64" xfId="1291"/>
    <cellStyle name="Normální 65" xfId="1292"/>
    <cellStyle name="Normální 66" xfId="1293"/>
    <cellStyle name="Normální 67" xfId="1294"/>
    <cellStyle name="normální 7" xfId="1295"/>
    <cellStyle name="normální 7 10" xfId="1296"/>
    <cellStyle name="normální 7 10 2" xfId="1297"/>
    <cellStyle name="normální 7 11" xfId="1298"/>
    <cellStyle name="normální 7 11 2" xfId="1299"/>
    <cellStyle name="normální 7 12" xfId="1300"/>
    <cellStyle name="normální 7 12 2" xfId="1301"/>
    <cellStyle name="normální 7 13" xfId="1302"/>
    <cellStyle name="normální 7 13 2" xfId="1303"/>
    <cellStyle name="normální 7 14" xfId="1304"/>
    <cellStyle name="normální 7 14 2" xfId="1305"/>
    <cellStyle name="normální 7 15" xfId="1306"/>
    <cellStyle name="normální 7 15 2" xfId="1307"/>
    <cellStyle name="normální 7 16" xfId="1308"/>
    <cellStyle name="normální 7 17" xfId="1309"/>
    <cellStyle name="normální 7 18" xfId="1310"/>
    <cellStyle name="normální 7 19" xfId="1311"/>
    <cellStyle name="normální 7 2" xfId="1312"/>
    <cellStyle name="normální 7 2 2" xfId="1313"/>
    <cellStyle name="normální 7 20" xfId="1314"/>
    <cellStyle name="normální 7 21" xfId="1315"/>
    <cellStyle name="normální 7 22" xfId="1316"/>
    <cellStyle name="normální 7 3" xfId="1317"/>
    <cellStyle name="normální 7 3 2" xfId="1318"/>
    <cellStyle name="normální 7 4" xfId="1319"/>
    <cellStyle name="normální 7 4 2" xfId="1320"/>
    <cellStyle name="normální 7 5" xfId="1321"/>
    <cellStyle name="normální 7 5 2" xfId="1322"/>
    <cellStyle name="normální 7 6" xfId="1323"/>
    <cellStyle name="normální 7 6 2" xfId="1324"/>
    <cellStyle name="normální 7 7" xfId="1325"/>
    <cellStyle name="normální 7 7 2" xfId="1326"/>
    <cellStyle name="normální 7 8" xfId="1327"/>
    <cellStyle name="normální 7 8 2" xfId="1328"/>
    <cellStyle name="normální 7 9" xfId="1329"/>
    <cellStyle name="normální 7 9 2" xfId="1330"/>
    <cellStyle name="normální 8" xfId="1331"/>
    <cellStyle name="normální 8 10" xfId="1332"/>
    <cellStyle name="normální 8 10 2" xfId="1333"/>
    <cellStyle name="normální 8 11" xfId="1334"/>
    <cellStyle name="normální 8 11 2" xfId="1335"/>
    <cellStyle name="normální 8 12" xfId="1336"/>
    <cellStyle name="normální 8 12 2" xfId="1337"/>
    <cellStyle name="normální 8 13" xfId="1338"/>
    <cellStyle name="normální 8 13 2" xfId="1339"/>
    <cellStyle name="normální 8 14" xfId="1340"/>
    <cellStyle name="normální 8 14 2" xfId="1341"/>
    <cellStyle name="normální 8 15" xfId="1342"/>
    <cellStyle name="normální 8 15 2" xfId="1343"/>
    <cellStyle name="normální 8 16" xfId="1344"/>
    <cellStyle name="normální 8 17" xfId="1345"/>
    <cellStyle name="normální 8 18" xfId="1346"/>
    <cellStyle name="normální 8 19" xfId="1347"/>
    <cellStyle name="normální 8 2" xfId="1348"/>
    <cellStyle name="normální 8 2 2" xfId="1349"/>
    <cellStyle name="normální 8 20" xfId="1350"/>
    <cellStyle name="normální 8 21" xfId="1351"/>
    <cellStyle name="normální 8 22" xfId="1352"/>
    <cellStyle name="normální 8 3" xfId="1353"/>
    <cellStyle name="normální 8 3 2" xfId="1354"/>
    <cellStyle name="normální 8 4" xfId="1355"/>
    <cellStyle name="normální 8 4 2" xfId="1356"/>
    <cellStyle name="normální 8 5" xfId="1357"/>
    <cellStyle name="normální 8 5 2" xfId="1358"/>
    <cellStyle name="normální 8 6" xfId="1359"/>
    <cellStyle name="normální 8 6 2" xfId="1360"/>
    <cellStyle name="normální 8 7" xfId="1361"/>
    <cellStyle name="normální 8 7 2" xfId="1362"/>
    <cellStyle name="normální 8 8" xfId="1363"/>
    <cellStyle name="normální 8 8 2" xfId="1364"/>
    <cellStyle name="normální 8 9" xfId="1365"/>
    <cellStyle name="normální 8 9 2" xfId="1366"/>
    <cellStyle name="normální 9" xfId="1367"/>
    <cellStyle name="normální 9 10" xfId="1368"/>
    <cellStyle name="normální 9 10 2" xfId="1369"/>
    <cellStyle name="normální 9 11" xfId="1370"/>
    <cellStyle name="normální 9 11 2" xfId="1371"/>
    <cellStyle name="normální 9 12" xfId="1372"/>
    <cellStyle name="normální 9 12 2" xfId="1373"/>
    <cellStyle name="normální 9 13" xfId="1374"/>
    <cellStyle name="normální 9 13 2" xfId="1375"/>
    <cellStyle name="normální 9 14" xfId="1376"/>
    <cellStyle name="normální 9 14 2" xfId="1377"/>
    <cellStyle name="normální 9 15" xfId="1378"/>
    <cellStyle name="normální 9 15 2" xfId="1379"/>
    <cellStyle name="normální 9 16" xfId="1380"/>
    <cellStyle name="normální 9 17" xfId="1381"/>
    <cellStyle name="normální 9 18" xfId="1382"/>
    <cellStyle name="normální 9 19" xfId="1383"/>
    <cellStyle name="normální 9 2" xfId="1384"/>
    <cellStyle name="normální 9 2 2" xfId="1385"/>
    <cellStyle name="normální 9 20" xfId="1386"/>
    <cellStyle name="normální 9 21" xfId="1387"/>
    <cellStyle name="normální 9 22" xfId="1388"/>
    <cellStyle name="normální 9 3" xfId="1389"/>
    <cellStyle name="normální 9 3 2" xfId="1390"/>
    <cellStyle name="normální 9 4" xfId="1391"/>
    <cellStyle name="normální 9 4 2" xfId="1392"/>
    <cellStyle name="normální 9 5" xfId="1393"/>
    <cellStyle name="normální 9 5 2" xfId="1394"/>
    <cellStyle name="normální 9 6" xfId="1395"/>
    <cellStyle name="normální 9 6 2" xfId="1396"/>
    <cellStyle name="normální 9 7" xfId="1397"/>
    <cellStyle name="normální 9 7 2" xfId="1398"/>
    <cellStyle name="normální 9 8" xfId="1399"/>
    <cellStyle name="normální 9 8 2" xfId="1400"/>
    <cellStyle name="normální 9 9" xfId="1401"/>
    <cellStyle name="normální 9 9 2" xfId="1402"/>
    <cellStyle name="normální_POL.XLS" xfId="1403"/>
    <cellStyle name="Název 2" xfId="1404"/>
    <cellStyle name="Podhlavička" xfId="1405"/>
    <cellStyle name="Poznámka 2" xfId="1406"/>
    <cellStyle name="Propojená buňka 2" xfId="1407"/>
    <cellStyle name="Správně 2" xfId="1408"/>
    <cellStyle name="Styl 1" xfId="1409"/>
    <cellStyle name="Style 1" xfId="1410"/>
    <cellStyle name="Text upozornění 2" xfId="1411"/>
    <cellStyle name="Vstup 2" xfId="1412"/>
    <cellStyle name="Vysvětlující text 2" xfId="1413"/>
    <cellStyle name="Výpočet 2" xfId="1414"/>
    <cellStyle name="Výstup 2" xfId="1415"/>
    <cellStyle name="Zvýraznění 1 2" xfId="1416"/>
    <cellStyle name="Zvýraznění 2 2" xfId="1417"/>
    <cellStyle name="Zvýraznění 3 2" xfId="1418"/>
    <cellStyle name="Zvýraznění 4 2" xfId="1419"/>
    <cellStyle name="Zvýraznění 5 2" xfId="1420"/>
    <cellStyle name="Zvýraznění 6 2" xfId="1421"/>
  </cellStyles>
  <dxfs count="53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62.25" hidden="false" customHeight="true" outlineLevel="0" collapsed="false">
      <c r="A5" s="16"/>
      <c r="B5" s="17"/>
      <c r="C5" s="18" t="s">
        <v>6</v>
      </c>
      <c r="D5" s="18"/>
      <c r="E5" s="18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10"/>
      <c r="C6" s="11"/>
      <c r="D6" s="11"/>
      <c r="E6" s="10"/>
      <c r="F6" s="19" t="s">
        <v>9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0</v>
      </c>
      <c r="D7" s="25"/>
      <c r="E7" s="25"/>
      <c r="F7" s="26" t="s">
        <v>11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2</v>
      </c>
      <c r="B8" s="12"/>
      <c r="C8" s="28" t="s">
        <v>13</v>
      </c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2"/>
      <c r="C9" s="28" t="str">
        <f aca="false">Projektant</f>
        <v>Ing. Milan Štantejský</v>
      </c>
      <c r="D9" s="28"/>
      <c r="E9" s="28"/>
      <c r="F9" s="12"/>
      <c r="G9" s="33"/>
      <c r="H9" s="34"/>
    </row>
    <row r="10" customFormat="false" ht="12.75" hidden="false" customHeight="false" outlineLevel="0" collapsed="false">
      <c r="A10" s="27" t="s">
        <v>16</v>
      </c>
      <c r="B10" s="12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7</v>
      </c>
      <c r="B11" s="12"/>
      <c r="C11" s="35"/>
      <c r="D11" s="35"/>
      <c r="E11" s="35"/>
      <c r="F11" s="39" t="s">
        <v>18</v>
      </c>
      <c r="G11" s="40" t="s">
        <v>1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10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/>
      <c r="E14" s="51"/>
      <c r="F14" s="51"/>
      <c r="G14" s="49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0</v>
      </c>
      <c r="D16" s="9"/>
      <c r="E16" s="58"/>
      <c r="F16" s="59"/>
      <c r="G16" s="54"/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9"/>
      <c r="E17" s="58"/>
      <c r="F17" s="59"/>
      <c r="G17" s="54"/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9"/>
      <c r="E18" s="58"/>
      <c r="F18" s="59"/>
      <c r="G18" s="54"/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0</v>
      </c>
      <c r="D19" s="9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9"/>
      <c r="E20" s="58"/>
      <c r="F20" s="59"/>
      <c r="G20" s="54"/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9"/>
      <c r="E21" s="58"/>
      <c r="F21" s="59"/>
      <c r="G21" s="54"/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0</v>
      </c>
      <c r="D22" s="9"/>
      <c r="E22" s="58"/>
      <c r="F22" s="59"/>
      <c r="G22" s="54"/>
    </row>
    <row r="23" customFormat="false" ht="15.95" hidden="false" customHeight="true" outlineLevel="0" collapsed="false">
      <c r="A23" s="65" t="s">
        <v>34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5</v>
      </c>
      <c r="B24" s="71"/>
      <c r="C24" s="72"/>
      <c r="D24" s="71" t="s">
        <v>36</v>
      </c>
      <c r="E24" s="71"/>
      <c r="F24" s="73" t="s">
        <v>37</v>
      </c>
      <c r="G24" s="74"/>
    </row>
    <row r="25" customFormat="false" ht="12.75" hidden="false" customHeight="false" outlineLevel="0" collapsed="false">
      <c r="A25" s="63" t="s">
        <v>38</v>
      </c>
      <c r="B25" s="64"/>
      <c r="C25" s="75"/>
      <c r="D25" s="64" t="s">
        <v>38</v>
      </c>
      <c r="E25" s="76"/>
      <c r="F25" s="77" t="s">
        <v>38</v>
      </c>
      <c r="G25" s="78"/>
    </row>
    <row r="26" customFormat="false" ht="37.5" hidden="false" customHeight="true" outlineLevel="0" collapsed="false">
      <c r="A26" s="63" t="s">
        <v>39</v>
      </c>
      <c r="B26" s="79"/>
      <c r="C26" s="75"/>
      <c r="D26" s="64" t="s">
        <v>39</v>
      </c>
      <c r="E26" s="76"/>
      <c r="F26" s="77" t="s">
        <v>39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0</v>
      </c>
      <c r="B28" s="64"/>
      <c r="C28" s="75"/>
      <c r="D28" s="77" t="s">
        <v>41</v>
      </c>
      <c r="E28" s="75"/>
      <c r="F28" s="81" t="s">
        <v>41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5" hidden="false" customHeight="false" outlineLevel="0" collapsed="false">
      <c r="A30" s="84" t="s">
        <v>42</v>
      </c>
      <c r="B30" s="85"/>
      <c r="C30" s="86" t="n">
        <v>21</v>
      </c>
      <c r="D30" s="85" t="s">
        <v>43</v>
      </c>
      <c r="E30" s="87"/>
      <c r="F30" s="88" t="n">
        <f aca="false">C23-F32</f>
        <v>0</v>
      </c>
      <c r="G30" s="88"/>
      <c r="J30" s="41"/>
    </row>
    <row r="31" customFormat="false" ht="15" hidden="false" customHeight="false" outlineLevel="0" collapsed="false">
      <c r="A31" s="84" t="s">
        <v>44</v>
      </c>
      <c r="B31" s="85"/>
      <c r="C31" s="86" t="n">
        <v>21</v>
      </c>
      <c r="D31" s="85" t="s">
        <v>45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2</v>
      </c>
      <c r="B32" s="85"/>
      <c r="C32" s="86" t="n">
        <v>0</v>
      </c>
      <c r="D32" s="85" t="s">
        <v>45</v>
      </c>
      <c r="E32" s="87"/>
      <c r="F32" s="89" t="n">
        <v>0</v>
      </c>
      <c r="G32" s="89"/>
    </row>
    <row r="33" customFormat="false" ht="12.75" hidden="false" customHeight="false" outlineLevel="0" collapsed="false">
      <c r="A33" s="84" t="s">
        <v>44</v>
      </c>
      <c r="B33" s="90"/>
      <c r="C33" s="91" t="n">
        <f aca="false">SazbaDPH2</f>
        <v>0</v>
      </c>
      <c r="D33" s="85" t="s">
        <v>45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6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47</v>
      </c>
      <c r="B36" s="97"/>
      <c r="C36" s="97"/>
      <c r="D36" s="97"/>
      <c r="E36" s="97"/>
      <c r="F36" s="97"/>
      <c r="G36" s="97"/>
      <c r="H36" s="0" t="s">
        <v>48</v>
      </c>
    </row>
    <row r="37" customFormat="false" ht="14.25" hidden="false" customHeight="true" outlineLevel="0" collapsed="false">
      <c r="A37" s="97"/>
      <c r="B37" s="98" t="s">
        <v>49</v>
      </c>
      <c r="C37" s="98"/>
      <c r="D37" s="98"/>
      <c r="E37" s="98"/>
      <c r="F37" s="98"/>
      <c r="G37" s="98"/>
      <c r="H37" s="0" t="s">
        <v>48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48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48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48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48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48</v>
      </c>
    </row>
    <row r="43" customFormat="false" ht="0.75" hidden="false" customHeight="true" outlineLevel="0" collapsed="false">
      <c r="A43" s="99"/>
      <c r="B43" s="98"/>
      <c r="C43" s="98"/>
      <c r="D43" s="98"/>
      <c r="E43" s="98"/>
      <c r="F43" s="98"/>
      <c r="G43" s="98"/>
      <c r="H43" s="0" t="s">
        <v>48</v>
      </c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</row>
    <row r="45" customFormat="false" ht="12.75" hidden="false" customHeight="true" outlineLevel="0" collapsed="false">
      <c r="B45" s="98"/>
      <c r="C45" s="98"/>
      <c r="D45" s="98"/>
      <c r="E45" s="98"/>
      <c r="F45" s="98"/>
      <c r="G45" s="98"/>
    </row>
    <row r="46" customFormat="false" ht="12.75" hidden="false" customHeight="false" outlineLevel="0" collapsed="false">
      <c r="B46" s="98"/>
      <c r="C46" s="98"/>
      <c r="D46" s="98"/>
      <c r="E46" s="98"/>
      <c r="F46" s="98"/>
      <c r="G46" s="98"/>
    </row>
    <row r="98" customFormat="false" ht="12.75" hidden="false" customHeight="false" outlineLevel="0" collapsed="false">
      <c r="C98" s="0" t="s">
        <v>50</v>
      </c>
    </row>
  </sheetData>
  <mergeCells count="14">
    <mergeCell ref="C5:E5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pane xSplit="0" ySplit="7" topLeftCell="A8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42"/>
    <col collapsed="false" customWidth="true" hidden="false" outlineLevel="0" max="4" min="4" style="0" width="28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4" min="12" style="0" width="10.13"/>
  </cols>
  <sheetData>
    <row r="1" customFormat="false" ht="54.95" hidden="false" customHeight="true" outlineLevel="0" collapsed="false">
      <c r="A1" s="100" t="s">
        <v>51</v>
      </c>
      <c r="B1" s="100"/>
      <c r="C1" s="101" t="str">
        <f aca="false">nazevobjektu</f>
        <v>Modernizace přístrojového vybavení - LU, CT-simulátor, terapeutický RTG, kardio SPECT - Zřízení zákrokového sálu brachyterapie vč. nástavby 2.NP, Komplexní onkologické centrum V Podhájí, Krajská zdravotní, a.s. - Masarykova nemocnice v Ústí nad Labem, o.z. II.</v>
      </c>
      <c r="D1" s="101"/>
      <c r="E1" s="101"/>
      <c r="F1" s="101"/>
      <c r="G1" s="102" t="str">
        <f aca="false">Zařazení</f>
        <v>Výkaz výměr</v>
      </c>
      <c r="H1" s="103"/>
      <c r="I1" s="104"/>
    </row>
    <row r="2" customFormat="false" ht="12.75" hidden="false" customHeight="false" outlineLevel="0" collapsed="false">
      <c r="A2" s="105"/>
      <c r="B2" s="106"/>
      <c r="C2" s="107"/>
      <c r="D2" s="108"/>
      <c r="E2" s="109"/>
      <c r="F2" s="108"/>
      <c r="G2" s="110" t="str">
        <f aca="false">soustava</f>
        <v>D.1.4.2</v>
      </c>
      <c r="H2" s="111"/>
      <c r="I2" s="112"/>
    </row>
    <row r="3" customFormat="false" ht="13.5" hidden="false" customHeight="false" outlineLevel="0" collapsed="false">
      <c r="A3" s="113" t="s">
        <v>52</v>
      </c>
      <c r="B3" s="113"/>
      <c r="C3" s="114" t="str">
        <f aca="false">nazevstavby</f>
        <v>Krajská zdravotní, a. s, Sociální péče 3316/12A, Ústí nad Labem</v>
      </c>
      <c r="D3" s="115"/>
      <c r="E3" s="116"/>
      <c r="F3" s="115"/>
      <c r="G3" s="117" t="str">
        <f aca="false">'Krycí list'!E2</f>
        <v>Zařízení vzduchotechniky</v>
      </c>
      <c r="H3" s="117"/>
      <c r="I3" s="117"/>
    </row>
    <row r="4" customFormat="false" ht="13.5" hidden="false" customHeight="false" outlineLevel="0" collapsed="false">
      <c r="A4" s="76"/>
      <c r="B4" s="76"/>
      <c r="C4" s="76"/>
      <c r="D4" s="76"/>
      <c r="E4" s="76"/>
      <c r="F4" s="64"/>
      <c r="G4" s="76"/>
      <c r="H4" s="76"/>
      <c r="I4" s="76"/>
    </row>
    <row r="5" customFormat="false" ht="19.5" hidden="false" customHeight="true" outlineLevel="0" collapsed="false">
      <c r="A5" s="118" t="s">
        <v>53</v>
      </c>
      <c r="B5" s="118"/>
      <c r="C5" s="118"/>
      <c r="D5" s="118"/>
      <c r="E5" s="118"/>
      <c r="F5" s="118"/>
      <c r="G5" s="118"/>
      <c r="H5" s="118"/>
      <c r="I5" s="118"/>
    </row>
    <row r="6" customFormat="false" ht="13.5" hidden="false" customHeight="false" outlineLevel="0" collapsed="false">
      <c r="A6" s="119" t="s">
        <v>54</v>
      </c>
      <c r="B6" s="76"/>
      <c r="C6" s="76"/>
      <c r="D6" s="76"/>
      <c r="E6" s="76"/>
      <c r="F6" s="76"/>
      <c r="G6" s="76"/>
      <c r="H6" s="76"/>
      <c r="I6" s="76"/>
    </row>
    <row r="7" s="34" customFormat="true" ht="13.5" hidden="false" customHeight="false" outlineLevel="0" collapsed="false">
      <c r="A7" s="120"/>
      <c r="B7" s="50" t="s">
        <v>55</v>
      </c>
      <c r="C7" s="50"/>
      <c r="D7" s="121"/>
      <c r="E7" s="122" t="s">
        <v>56</v>
      </c>
      <c r="F7" s="123" t="s">
        <v>57</v>
      </c>
      <c r="G7" s="123" t="s">
        <v>58</v>
      </c>
      <c r="H7" s="123" t="s">
        <v>59</v>
      </c>
      <c r="I7" s="124" t="s">
        <v>32</v>
      </c>
    </row>
    <row r="8" s="31" customFormat="true" ht="12.75" hidden="false" customHeight="false" outlineLevel="0" collapsed="false">
      <c r="A8" s="125" t="str">
        <f aca="false">Položky!B8</f>
        <v>1.</v>
      </c>
      <c r="B8" s="126" t="str">
        <f aca="false">Položky!C8</f>
        <v>Zařízení č. 1 - Brachyterapie</v>
      </c>
      <c r="C8" s="127"/>
      <c r="D8" s="128"/>
      <c r="E8" s="129" t="n">
        <f aca="false">Položky!G203</f>
        <v>0</v>
      </c>
      <c r="F8" s="130" t="n">
        <f aca="false">Položky!G204-E8-I8</f>
        <v>0</v>
      </c>
      <c r="G8" s="131" t="n">
        <v>0</v>
      </c>
      <c r="H8" s="131" t="n">
        <v>0</v>
      </c>
      <c r="I8" s="132" t="n">
        <f aca="false">Položky!G202</f>
        <v>0</v>
      </c>
      <c r="J8" s="133" t="n">
        <f aca="false">E8+F8+I8</f>
        <v>0</v>
      </c>
      <c r="K8" s="134"/>
      <c r="L8" s="133"/>
      <c r="M8" s="133"/>
    </row>
    <row r="9" s="31" customFormat="true" ht="12.75" hidden="false" customHeight="false" outlineLevel="0" collapsed="false">
      <c r="A9" s="125" t="str">
        <f aca="false">Položky!B205</f>
        <v>1V.</v>
      </c>
      <c r="B9" s="126" t="str">
        <f aca="false">Položky!C225</f>
        <v>Zařízení č. 1V - Brachyterapie - vlhčení</v>
      </c>
      <c r="C9" s="127"/>
      <c r="D9" s="128"/>
      <c r="E9" s="129" t="n">
        <f aca="false">Položky!G224</f>
        <v>0</v>
      </c>
      <c r="F9" s="130" t="n">
        <f aca="false">Položky!G225-E9-I9</f>
        <v>0</v>
      </c>
      <c r="G9" s="131" t="n">
        <v>0</v>
      </c>
      <c r="H9" s="131" t="n">
        <v>0</v>
      </c>
      <c r="I9" s="132" t="n">
        <f aca="false">Položky!G223</f>
        <v>0</v>
      </c>
      <c r="J9" s="133" t="n">
        <f aca="false">E9+F9+I9</f>
        <v>0</v>
      </c>
      <c r="K9" s="134"/>
      <c r="L9" s="133"/>
      <c r="M9" s="133"/>
    </row>
    <row r="10" s="31" customFormat="true" ht="12.75" hidden="false" customHeight="false" outlineLevel="0" collapsed="false">
      <c r="A10" s="125" t="str">
        <f aca="false">Položky!B226</f>
        <v>2.</v>
      </c>
      <c r="B10" s="126" t="str">
        <f aca="false">Položky!C226</f>
        <v>Zařízení č. 2 - Lineární urychlovač</v>
      </c>
      <c r="C10" s="127"/>
      <c r="D10" s="128"/>
      <c r="E10" s="129" t="n">
        <f aca="false">Položky!G298</f>
        <v>0</v>
      </c>
      <c r="F10" s="130" t="n">
        <f aca="false">Položky!G299-E10-I10</f>
        <v>0</v>
      </c>
      <c r="G10" s="131" t="n">
        <v>0</v>
      </c>
      <c r="H10" s="131" t="n">
        <v>0</v>
      </c>
      <c r="I10" s="132" t="n">
        <f aca="false">Položky!G297</f>
        <v>0</v>
      </c>
      <c r="J10" s="133" t="n">
        <f aca="false">E10+F10+I10</f>
        <v>0</v>
      </c>
      <c r="K10" s="134"/>
      <c r="L10" s="133"/>
      <c r="M10" s="133"/>
    </row>
    <row r="11" s="31" customFormat="true" ht="12.75" hidden="false" customHeight="false" outlineLevel="0" collapsed="false">
      <c r="A11" s="135" t="str">
        <f aca="false">Položky!B300</f>
        <v>2V.</v>
      </c>
      <c r="B11" s="126" t="str">
        <f aca="false">Položky!C300</f>
        <v>Zařízení č. 2V - Lineární urychlovač - vlhčení</v>
      </c>
      <c r="C11" s="127"/>
      <c r="D11" s="128"/>
      <c r="E11" s="129" t="n">
        <f aca="false">Položky!G319</f>
        <v>0</v>
      </c>
      <c r="F11" s="130" t="n">
        <f aca="false">Položky!G320-E11-I11</f>
        <v>0</v>
      </c>
      <c r="G11" s="131" t="n">
        <v>0</v>
      </c>
      <c r="H11" s="131" t="n">
        <v>0</v>
      </c>
      <c r="I11" s="132" t="n">
        <f aca="false">Položky!G318</f>
        <v>0</v>
      </c>
      <c r="J11" s="133" t="n">
        <f aca="false">E11+F11+I11</f>
        <v>0</v>
      </c>
      <c r="K11" s="134"/>
      <c r="L11" s="133"/>
      <c r="M11" s="133"/>
    </row>
    <row r="12" s="31" customFormat="true" ht="12.75" hidden="false" customHeight="false" outlineLevel="0" collapsed="false">
      <c r="A12" s="125" t="str">
        <f aca="false">Položky!B321</f>
        <v>1CH1.</v>
      </c>
      <c r="B12" s="126" t="str">
        <f aca="false">Položky!C321</f>
        <v>Zařízení č. 1CH1 - Brachyterapie - chlazení</v>
      </c>
      <c r="C12" s="127"/>
      <c r="D12" s="128"/>
      <c r="E12" s="129" t="n">
        <f aca="false">Položky!G357</f>
        <v>0</v>
      </c>
      <c r="F12" s="131" t="n">
        <f aca="false">Položky!G358-E12-I12</f>
        <v>0</v>
      </c>
      <c r="G12" s="131" t="n">
        <v>0</v>
      </c>
      <c r="H12" s="131" t="n">
        <v>0</v>
      </c>
      <c r="I12" s="132" t="n">
        <f aca="false">Položky!G356</f>
        <v>0</v>
      </c>
      <c r="J12" s="133" t="n">
        <f aca="false">E12+F12+I12</f>
        <v>0</v>
      </c>
      <c r="K12" s="136"/>
      <c r="L12" s="137"/>
    </row>
    <row r="13" s="31" customFormat="true" ht="12.75" hidden="false" customHeight="false" outlineLevel="0" collapsed="false">
      <c r="A13" s="135" t="str">
        <f aca="false">Položky!B359</f>
        <v>1CH2.</v>
      </c>
      <c r="B13" s="126" t="str">
        <f aca="false">Položky!C359</f>
        <v>Zařízení č. 1CH2 - Brachyterapie - chlazení</v>
      </c>
      <c r="C13" s="127"/>
      <c r="D13" s="128"/>
      <c r="E13" s="129" t="n">
        <f aca="false">Položky!G395</f>
        <v>0</v>
      </c>
      <c r="F13" s="131" t="n">
        <f aca="false">Položky!G396-E13-I13</f>
        <v>0</v>
      </c>
      <c r="G13" s="131" t="n">
        <v>0</v>
      </c>
      <c r="H13" s="131" t="n">
        <v>0</v>
      </c>
      <c r="I13" s="132" t="n">
        <f aca="false">Položky!G394</f>
        <v>0</v>
      </c>
      <c r="J13" s="133" t="n">
        <f aca="false">E13+F13+I13</f>
        <v>0</v>
      </c>
      <c r="K13" s="136"/>
      <c r="L13" s="137"/>
    </row>
    <row r="14" s="31" customFormat="true" ht="12.75" hidden="false" customHeight="false" outlineLevel="0" collapsed="false">
      <c r="A14" s="135" t="str">
        <f aca="false">Položky!B397</f>
        <v>2CH1.</v>
      </c>
      <c r="B14" s="126" t="str">
        <f aca="false">Položky!C397</f>
        <v>Zařízení č. 2CH1 - Lineární urychlovač - chlazení</v>
      </c>
      <c r="C14" s="127"/>
      <c r="D14" s="128"/>
      <c r="E14" s="129" t="n">
        <f aca="false">Položky!G433</f>
        <v>0</v>
      </c>
      <c r="F14" s="131" t="n">
        <f aca="false">Položky!G434-E14-I14</f>
        <v>0</v>
      </c>
      <c r="G14" s="131" t="n">
        <v>0</v>
      </c>
      <c r="H14" s="131" t="n">
        <v>0</v>
      </c>
      <c r="I14" s="132" t="n">
        <f aca="false">Položky!G432</f>
        <v>0</v>
      </c>
      <c r="J14" s="133" t="n">
        <f aca="false">E14+F14+I14</f>
        <v>0</v>
      </c>
      <c r="K14" s="136"/>
      <c r="L14" s="137"/>
    </row>
    <row r="15" s="31" customFormat="true" ht="12.75" hidden="false" customHeight="false" outlineLevel="0" collapsed="false">
      <c r="A15" s="135" t="str">
        <f aca="false">Položky!B435</f>
        <v>2CH2.</v>
      </c>
      <c r="B15" s="126" t="str">
        <f aca="false">Položky!C435</f>
        <v>Zařízení č. 2CH2 - Lineární urychlovač - chlazení</v>
      </c>
      <c r="C15" s="127"/>
      <c r="D15" s="128"/>
      <c r="E15" s="129" t="n">
        <f aca="false">Položky!G471</f>
        <v>0</v>
      </c>
      <c r="F15" s="131" t="n">
        <f aca="false">Položky!G472-E15-I15</f>
        <v>0</v>
      </c>
      <c r="G15" s="131" t="n">
        <v>0</v>
      </c>
      <c r="H15" s="131" t="n">
        <v>0</v>
      </c>
      <c r="I15" s="132" t="n">
        <f aca="false">Položky!G470</f>
        <v>0</v>
      </c>
      <c r="J15" s="133" t="n">
        <f aca="false">E15+F15+I15</f>
        <v>0</v>
      </c>
      <c r="K15" s="138" t="n">
        <f aca="false">SUM(J8:J15)</f>
        <v>0</v>
      </c>
      <c r="L15" s="137"/>
    </row>
    <row r="16" s="31" customFormat="true" ht="12.75" hidden="false" customHeight="false" outlineLevel="0" collapsed="false">
      <c r="A16" s="135" t="str">
        <f aca="false">Položky!B473</f>
        <v>K1.</v>
      </c>
      <c r="B16" s="126" t="str">
        <f aca="false">Položky!C473</f>
        <v>Zařízení č. K1 - Chlazení místnosti brachyterapie</v>
      </c>
      <c r="C16" s="127"/>
      <c r="D16" s="128"/>
      <c r="E16" s="129" t="n">
        <f aca="false">Položky!G520</f>
        <v>0</v>
      </c>
      <c r="F16" s="131" t="n">
        <f aca="false">Položky!G521-E16-I16</f>
        <v>0</v>
      </c>
      <c r="G16" s="131" t="n">
        <v>0</v>
      </c>
      <c r="H16" s="131" t="n">
        <v>0</v>
      </c>
      <c r="I16" s="132" t="n">
        <f aca="false">Položky!G519</f>
        <v>0</v>
      </c>
      <c r="J16" s="133" t="n">
        <f aca="false">E16+F16+I16</f>
        <v>0</v>
      </c>
      <c r="K16" s="138"/>
      <c r="L16" s="137"/>
      <c r="M16" s="138"/>
      <c r="N16" s="139"/>
    </row>
    <row r="17" s="31" customFormat="true" ht="12.75" hidden="false" customHeight="false" outlineLevel="0" collapsed="false">
      <c r="A17" s="135" t="str">
        <f aca="false">Položky!B522</f>
        <v>K2.</v>
      </c>
      <c r="B17" s="126" t="str">
        <f aca="false">Položky!C522</f>
        <v>Zařízení č. K2 - Chlazení místností plánování</v>
      </c>
      <c r="C17" s="127"/>
      <c r="D17" s="128"/>
      <c r="E17" s="129" t="n">
        <f aca="false">Položky!G569</f>
        <v>0</v>
      </c>
      <c r="F17" s="130" t="n">
        <f aca="false">Položky!G570-E17-I17</f>
        <v>0</v>
      </c>
      <c r="G17" s="131" t="n">
        <v>0</v>
      </c>
      <c r="H17" s="131" t="n">
        <v>0</v>
      </c>
      <c r="I17" s="132" t="n">
        <f aca="false">Položky!G568</f>
        <v>0</v>
      </c>
      <c r="J17" s="133" t="n">
        <f aca="false">E17+F17+I17</f>
        <v>0</v>
      </c>
      <c r="K17" s="138" t="n">
        <f aca="false">SUM(J16:J17)</f>
        <v>0</v>
      </c>
    </row>
    <row r="18" s="31" customFormat="true" ht="12.75" hidden="false" customHeight="false" outlineLevel="0" collapsed="false">
      <c r="A18" s="135" t="str">
        <f aca="false">Položky!B571</f>
        <v>T1.</v>
      </c>
      <c r="B18" s="126" t="str">
        <f aca="false">Položky!C571</f>
        <v>Zařízení č. T1 - Větrání strojovny</v>
      </c>
      <c r="C18" s="127"/>
      <c r="D18" s="128"/>
      <c r="E18" s="129" t="n">
        <f aca="false">Položky!G616</f>
        <v>0</v>
      </c>
      <c r="F18" s="130" t="n">
        <f aca="false">Položky!G617-E18-I18</f>
        <v>0</v>
      </c>
      <c r="G18" s="131" t="n">
        <v>0</v>
      </c>
      <c r="H18" s="131" t="n">
        <v>0</v>
      </c>
      <c r="I18" s="132" t="n">
        <f aca="false">Položky!G615</f>
        <v>0</v>
      </c>
      <c r="J18" s="133" t="n">
        <f aca="false">E18+F18+I18</f>
        <v>0</v>
      </c>
      <c r="K18" s="140"/>
    </row>
    <row r="19" s="31" customFormat="true" ht="12.75" hidden="false" customHeight="false" outlineLevel="0" collapsed="false">
      <c r="A19" s="135" t="str">
        <f aca="false">Položky!B618</f>
        <v>T2.</v>
      </c>
      <c r="B19" s="126" t="str">
        <f aca="false">Položky!C618</f>
        <v>Zařízení č. T2 - Větrání rozvaděče</v>
      </c>
      <c r="C19" s="127"/>
      <c r="D19" s="128"/>
      <c r="E19" s="129" t="n">
        <f aca="false">Položky!G663</f>
        <v>0</v>
      </c>
      <c r="F19" s="130" t="n">
        <f aca="false">Položky!G664-E19-I19</f>
        <v>0</v>
      </c>
      <c r="G19" s="131" t="n">
        <v>0</v>
      </c>
      <c r="H19" s="131" t="n">
        <v>0</v>
      </c>
      <c r="I19" s="132" t="n">
        <f aca="false">Položky!G662</f>
        <v>0</v>
      </c>
      <c r="J19" s="133" t="n">
        <f aca="false">E19+F19+I19</f>
        <v>0</v>
      </c>
      <c r="K19" s="138" t="n">
        <f aca="false">SUM(J18:J19)</f>
        <v>0</v>
      </c>
    </row>
    <row r="20" s="34" customFormat="true" ht="13.5" hidden="false" customHeight="false" outlineLevel="0" collapsed="false">
      <c r="A20" s="125" t="str">
        <f aca="false">Položky!B665</f>
        <v>999.</v>
      </c>
      <c r="B20" s="126" t="str">
        <f aca="false">Položky!C665</f>
        <v>Ostatní položky</v>
      </c>
      <c r="C20" s="127"/>
      <c r="D20" s="128"/>
      <c r="E20" s="141" t="n">
        <v>0</v>
      </c>
      <c r="F20" s="130" t="n">
        <f aca="false">Položky!G678</f>
        <v>0</v>
      </c>
      <c r="G20" s="142" t="n">
        <v>0</v>
      </c>
      <c r="H20" s="142" t="n">
        <v>0</v>
      </c>
      <c r="I20" s="143" t="n">
        <v>0</v>
      </c>
      <c r="J20" s="133" t="n">
        <f aca="false">E20+F20+I20</f>
        <v>0</v>
      </c>
      <c r="K20" s="138" t="n">
        <f aca="false">J20</f>
        <v>0</v>
      </c>
      <c r="L20" s="144"/>
      <c r="M20" s="138"/>
      <c r="N20" s="139"/>
    </row>
    <row r="21" s="151" customFormat="true" ht="13.5" hidden="false" customHeight="false" outlineLevel="0" collapsed="false">
      <c r="A21" s="145"/>
      <c r="B21" s="146" t="s">
        <v>60</v>
      </c>
      <c r="C21" s="146"/>
      <c r="D21" s="147"/>
      <c r="E21" s="148" t="n">
        <f aca="false">SUM(E8:E20)</f>
        <v>0</v>
      </c>
      <c r="F21" s="149" t="n">
        <f aca="false">SUM(F8:F20)</f>
        <v>0</v>
      </c>
      <c r="G21" s="149" t="n">
        <f aca="false">SUM(G8:G20)</f>
        <v>0</v>
      </c>
      <c r="H21" s="149" t="n">
        <f aca="false">SUM(H8:H20)</f>
        <v>0</v>
      </c>
      <c r="I21" s="150" t="n">
        <f aca="false">SUM(I8:I20)</f>
        <v>0</v>
      </c>
      <c r="J21" s="139" t="n">
        <f aca="false">E21+F21+H21+I21</f>
        <v>0</v>
      </c>
      <c r="K21" s="139" t="n">
        <f aca="false">SUM(K8:K20)</f>
        <v>0</v>
      </c>
      <c r="L21" s="139"/>
      <c r="M21" s="139"/>
      <c r="N21" s="139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2.75" hidden="false" customHeight="false" outlineLevel="0" collapsed="false">
      <c r="B23" s="151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  <c r="M24" s="153"/>
      <c r="N24" s="154"/>
    </row>
    <row r="25" customFormat="false" ht="12.75" hidden="false" customHeight="false" outlineLevel="0" collapsed="false">
      <c r="B25" s="21"/>
      <c r="C25" s="21"/>
      <c r="D25" s="155"/>
      <c r="E25" s="21"/>
      <c r="F25" s="152"/>
      <c r="G25" s="153"/>
      <c r="H25" s="153"/>
      <c r="I25" s="154"/>
      <c r="M25" s="153"/>
      <c r="N25" s="154"/>
    </row>
    <row r="26" customFormat="false" ht="12.75" hidden="false" customHeight="false" outlineLevel="0" collapsed="false">
      <c r="B26" s="21"/>
      <c r="C26" s="21"/>
      <c r="D26" s="155"/>
      <c r="E26" s="21"/>
      <c r="F26" s="152"/>
      <c r="G26" s="153"/>
      <c r="H26" s="153"/>
      <c r="I26" s="154"/>
      <c r="M26" s="153"/>
      <c r="N26" s="154"/>
    </row>
    <row r="27" customFormat="false" ht="12.75" hidden="false" customHeight="false" outlineLevel="0" collapsed="false">
      <c r="B27" s="21"/>
      <c r="C27" s="21"/>
      <c r="D27" s="155"/>
      <c r="E27" s="21"/>
      <c r="F27" s="152"/>
      <c r="G27" s="153"/>
      <c r="H27" s="153"/>
      <c r="I27" s="154"/>
      <c r="M27" s="153"/>
      <c r="N27" s="154"/>
    </row>
    <row r="28" customFormat="false" ht="12.75" hidden="false" customHeight="false" outlineLevel="0" collapsed="false">
      <c r="B28" s="21"/>
      <c r="C28" s="21"/>
      <c r="D28" s="155"/>
      <c r="E28" s="21"/>
      <c r="F28" s="152"/>
      <c r="G28" s="153"/>
      <c r="H28" s="153"/>
      <c r="I28" s="154"/>
      <c r="M28" s="153"/>
      <c r="N28" s="154"/>
    </row>
    <row r="29" customFormat="false" ht="12.75" hidden="false" customHeight="false" outlineLevel="0" collapsed="false">
      <c r="B29" s="21"/>
      <c r="C29" s="21"/>
      <c r="D29" s="155"/>
      <c r="E29" s="21"/>
      <c r="F29" s="152"/>
      <c r="G29" s="153"/>
      <c r="H29" s="153"/>
      <c r="I29" s="154"/>
      <c r="M29" s="153"/>
      <c r="N29" s="154"/>
    </row>
    <row r="30" customFormat="false" ht="12.75" hidden="false" customHeight="false" outlineLevel="0" collapsed="false">
      <c r="B30" s="21"/>
      <c r="C30" s="21"/>
      <c r="D30" s="155"/>
      <c r="E30" s="21"/>
      <c r="F30" s="152"/>
      <c r="G30" s="153"/>
      <c r="H30" s="153"/>
      <c r="I30" s="154"/>
      <c r="M30" s="153"/>
      <c r="N30" s="154"/>
    </row>
    <row r="31" customFormat="false" ht="12.75" hidden="false" customHeight="false" outlineLevel="0" collapsed="false">
      <c r="B31" s="21"/>
      <c r="C31" s="21"/>
      <c r="D31" s="155"/>
      <c r="E31" s="21"/>
      <c r="F31" s="152"/>
      <c r="G31" s="153"/>
      <c r="H31" s="153"/>
      <c r="I31" s="154"/>
      <c r="M31" s="153"/>
      <c r="N31" s="154"/>
    </row>
    <row r="32" customFormat="false" ht="12.75" hidden="false" customHeight="false" outlineLevel="0" collapsed="false">
      <c r="B32" s="21"/>
      <c r="C32" s="21"/>
      <c r="D32" s="155"/>
      <c r="E32" s="21"/>
      <c r="F32" s="152"/>
      <c r="G32" s="153"/>
      <c r="H32" s="153"/>
      <c r="I32" s="154"/>
      <c r="M32" s="153"/>
      <c r="N32" s="154"/>
    </row>
    <row r="33" customFormat="false" ht="12.75" hidden="false" customHeight="false" outlineLevel="0" collapsed="false">
      <c r="B33" s="156"/>
      <c r="C33" s="156"/>
      <c r="D33" s="157"/>
      <c r="E33" s="156"/>
      <c r="F33" s="152"/>
      <c r="G33" s="153"/>
      <c r="H33" s="153"/>
      <c r="I33" s="154"/>
      <c r="M33" s="153"/>
      <c r="N33" s="154"/>
    </row>
    <row r="34" customFormat="false" ht="12.75" hidden="false" customHeight="false" outlineLevel="0" collapsed="false">
      <c r="F34" s="152"/>
      <c r="G34" s="153"/>
      <c r="H34" s="153"/>
      <c r="I34" s="154"/>
      <c r="M34" s="153"/>
      <c r="N34" s="154"/>
    </row>
    <row r="35" customFormat="false" ht="12.75" hidden="false" customHeight="false" outlineLevel="0" collapsed="false">
      <c r="F35" s="152"/>
      <c r="G35" s="153"/>
      <c r="H35" s="153"/>
      <c r="I35" s="154"/>
      <c r="K35" s="158"/>
      <c r="M35" s="153"/>
      <c r="N35" s="154"/>
    </row>
    <row r="36" customFormat="false" ht="12.75" hidden="false" customHeight="false" outlineLevel="0" collapsed="false">
      <c r="F36" s="152"/>
      <c r="G36" s="153"/>
      <c r="H36" s="153"/>
      <c r="I36" s="154"/>
      <c r="M36" s="153"/>
      <c r="N36" s="154"/>
    </row>
    <row r="37" customFormat="false" ht="12.75" hidden="false" customHeight="false" outlineLevel="0" collapsed="false">
      <c r="F37" s="152"/>
      <c r="G37" s="153"/>
      <c r="H37" s="153"/>
      <c r="I37" s="154"/>
      <c r="M37" s="153"/>
      <c r="N37" s="154"/>
    </row>
    <row r="38" customFormat="false" ht="12.75" hidden="false" customHeight="false" outlineLevel="0" collapsed="false">
      <c r="F38" s="152"/>
      <c r="G38" s="153"/>
      <c r="H38" s="153"/>
      <c r="I38" s="154"/>
      <c r="M38" s="153"/>
      <c r="N38" s="154"/>
    </row>
    <row r="39" customFormat="false" ht="12.75" hidden="false" customHeight="false" outlineLevel="0" collapsed="false">
      <c r="F39" s="152"/>
      <c r="G39" s="153"/>
      <c r="H39" s="153"/>
      <c r="I39" s="154"/>
      <c r="M39" s="153"/>
      <c r="N39" s="154"/>
    </row>
    <row r="40" customFormat="false" ht="12.75" hidden="false" customHeight="false" outlineLevel="0" collapsed="false">
      <c r="F40" s="152"/>
      <c r="G40" s="153"/>
      <c r="H40" s="153"/>
      <c r="I40" s="154"/>
      <c r="M40" s="153"/>
      <c r="N40" s="154"/>
    </row>
    <row r="41" customFormat="false" ht="12.75" hidden="false" customHeight="false" outlineLevel="0" collapsed="false">
      <c r="F41" s="152"/>
      <c r="G41" s="153"/>
      <c r="H41" s="153"/>
      <c r="I41" s="154"/>
      <c r="M41" s="153"/>
      <c r="N41" s="154"/>
    </row>
    <row r="42" customFormat="false" ht="12.75" hidden="false" customHeight="false" outlineLevel="0" collapsed="false">
      <c r="F42" s="152"/>
      <c r="G42" s="153"/>
      <c r="H42" s="153"/>
      <c r="I42" s="154"/>
      <c r="M42" s="153"/>
      <c r="N42" s="154"/>
    </row>
    <row r="43" customFormat="false" ht="12.75" hidden="false" customHeight="false" outlineLevel="0" collapsed="false">
      <c r="F43" s="152"/>
      <c r="G43" s="153"/>
      <c r="I43" s="41"/>
      <c r="M43" s="158"/>
      <c r="N43" s="159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mergeCells count="5">
    <mergeCell ref="A1:B1"/>
    <mergeCell ref="C1:F1"/>
    <mergeCell ref="A3:B3"/>
    <mergeCell ref="G3:I3"/>
    <mergeCell ref="A5:I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36"/>
  <sheetViews>
    <sheetView showFormulas="false" showGridLines="fals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9.7"/>
    <col collapsed="false" customWidth="true" hidden="false" outlineLevel="0" max="2" min="2" style="160" width="11.7"/>
    <col collapsed="false" customWidth="true" hidden="false" outlineLevel="0" max="3" min="3" style="160" width="60.7"/>
    <col collapsed="false" customWidth="true" hidden="false" outlineLevel="0" max="4" min="4" style="161" width="9.7"/>
    <col collapsed="false" customWidth="true" hidden="false" outlineLevel="0" max="5" min="5" style="162" width="7.7"/>
    <col collapsed="false" customWidth="true" hidden="false" outlineLevel="0" max="6" min="6" style="160" width="11.7"/>
    <col collapsed="false" customWidth="true" hidden="false" outlineLevel="0" max="7" min="7" style="160" width="12.7"/>
    <col collapsed="false" customWidth="false" hidden="false" outlineLevel="0" max="8" min="8" style="160" width="9.14"/>
    <col collapsed="false" customWidth="false" hidden="false" outlineLevel="0" max="9" min="9" style="163" width="9.14"/>
    <col collapsed="false" customWidth="false" hidden="false" outlineLevel="0" max="10" min="10" style="161" width="9.14"/>
    <col collapsed="false" customWidth="false" hidden="false" outlineLevel="0" max="11" min="11" style="160" width="9.14"/>
    <col collapsed="false" customWidth="true" hidden="false" outlineLevel="0" max="12" min="12" style="160" width="11.42"/>
    <col collapsed="false" customWidth="false" hidden="false" outlineLevel="0" max="257" min="13" style="160" width="9.14"/>
  </cols>
  <sheetData>
    <row r="1" customFormat="false" ht="15.7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</row>
    <row r="2" customFormat="false" ht="14.25" hidden="false" customHeight="true" outlineLevel="0" collapsed="false">
      <c r="A2" s="165"/>
      <c r="B2" s="166"/>
      <c r="C2" s="167"/>
      <c r="D2" s="167"/>
      <c r="E2" s="168"/>
      <c r="F2" s="167"/>
      <c r="G2" s="167"/>
    </row>
    <row r="3" customFormat="false" ht="54.95" hidden="false" customHeight="true" outlineLevel="0" collapsed="false">
      <c r="A3" s="100" t="s">
        <v>51</v>
      </c>
      <c r="B3" s="100"/>
      <c r="C3" s="169" t="str">
        <f aca="false">nazevobjektu</f>
        <v>Modernizace přístrojového vybavení - LU, CT-simulátor, terapeutický RTG, kardio SPECT - Zřízení zákrokového sálu brachyterapie vč. nástavby 2.NP, Komplexní onkologické centrum V Podhájí, Krajská zdravotní, a.s. - Masarykova nemocnice v Ústí nad Labem, o.z. II.</v>
      </c>
      <c r="D3" s="170" t="str">
        <f aca="false">Zařazení</f>
        <v>Výkaz výměr</v>
      </c>
      <c r="E3" s="170"/>
      <c r="F3" s="170"/>
      <c r="G3" s="170"/>
    </row>
    <row r="4" customFormat="false" ht="12.75" hidden="false" customHeight="false" outlineLevel="0" collapsed="false">
      <c r="A4" s="171"/>
      <c r="B4" s="172"/>
      <c r="C4" s="173"/>
      <c r="D4" s="174" t="str">
        <f aca="false">soustava</f>
        <v>D.1.4.2</v>
      </c>
      <c r="E4" s="174"/>
      <c r="F4" s="174"/>
      <c r="G4" s="174"/>
    </row>
    <row r="5" customFormat="false" ht="13.5" hidden="false" customHeight="true" outlineLevel="0" collapsed="false">
      <c r="A5" s="175" t="s">
        <v>52</v>
      </c>
      <c r="B5" s="175"/>
      <c r="C5" s="176" t="str">
        <f aca="false">nazevstavby</f>
        <v>Krajská zdravotní, a. s, Sociální péče 3316/12A, Ústí nad Labem</v>
      </c>
      <c r="D5" s="177" t="str">
        <f aca="false">'Krycí list'!E2</f>
        <v>Zařízení vzduchotechniky</v>
      </c>
      <c r="E5" s="177"/>
      <c r="F5" s="177"/>
      <c r="G5" s="177"/>
    </row>
    <row r="6" customFormat="false" ht="13.5" hidden="false" customHeight="false" outlineLevel="0" collapsed="false">
      <c r="A6" s="178"/>
      <c r="B6" s="165"/>
      <c r="C6" s="165"/>
      <c r="D6" s="179"/>
      <c r="E6" s="180"/>
      <c r="F6" s="165"/>
      <c r="G6" s="165"/>
      <c r="I6" s="181"/>
    </row>
    <row r="7" customFormat="false" ht="27" hidden="false" customHeight="true" outlineLevel="0" collapsed="false">
      <c r="A7" s="182" t="s">
        <v>61</v>
      </c>
      <c r="B7" s="183" t="s">
        <v>62</v>
      </c>
      <c r="C7" s="183" t="s">
        <v>63</v>
      </c>
      <c r="D7" s="184" t="s">
        <v>7</v>
      </c>
      <c r="E7" s="185" t="s">
        <v>64</v>
      </c>
      <c r="F7" s="184" t="s">
        <v>65</v>
      </c>
      <c r="G7" s="183" t="s">
        <v>66</v>
      </c>
      <c r="I7" s="186"/>
    </row>
    <row r="8" customFormat="false" ht="12.75" hidden="false" customHeight="false" outlineLevel="0" collapsed="false">
      <c r="A8" s="187"/>
      <c r="B8" s="188" t="s">
        <v>67</v>
      </c>
      <c r="C8" s="189" t="s">
        <v>68</v>
      </c>
      <c r="D8" s="190"/>
      <c r="E8" s="191"/>
      <c r="F8" s="191"/>
      <c r="G8" s="192"/>
    </row>
    <row r="9" s="203" customFormat="true" ht="22.5" hidden="false" customHeight="true" outlineLevel="0" collapsed="false">
      <c r="A9" s="193" t="n">
        <v>1</v>
      </c>
      <c r="B9" s="194" t="s">
        <v>69</v>
      </c>
      <c r="C9" s="195" t="s">
        <v>70</v>
      </c>
      <c r="D9" s="196" t="s">
        <v>71</v>
      </c>
      <c r="E9" s="197" t="n">
        <v>1</v>
      </c>
      <c r="F9" s="198"/>
      <c r="G9" s="199" t="n">
        <f aca="false">E9*F9</f>
        <v>0</v>
      </c>
      <c r="H9" s="200" t="n">
        <f aca="false">LEN(C9)</f>
        <v>154</v>
      </c>
      <c r="I9" s="201"/>
      <c r="J9" s="202"/>
      <c r="BG9" s="204" t="n">
        <v>1</v>
      </c>
      <c r="BH9" s="204" t="n">
        <v>7</v>
      </c>
      <c r="CF9" s="203" t="n">
        <v>0.00147</v>
      </c>
    </row>
    <row r="10" s="203" customFormat="true" ht="12.75" hidden="false" customHeight="false" outlineLevel="0" collapsed="false">
      <c r="A10" s="205"/>
      <c r="B10" s="206"/>
      <c r="C10" s="207" t="s">
        <v>72</v>
      </c>
      <c r="D10" s="208"/>
      <c r="E10" s="209"/>
      <c r="F10" s="210"/>
      <c r="G10" s="211"/>
      <c r="H10" s="200" t="n">
        <f aca="false">LEN(C10)</f>
        <v>69</v>
      </c>
      <c r="I10" s="201"/>
      <c r="J10" s="202"/>
      <c r="BG10" s="204"/>
      <c r="BH10" s="204"/>
    </row>
    <row r="11" s="203" customFormat="true" ht="22.5" hidden="false" customHeight="false" outlineLevel="0" collapsed="false">
      <c r="A11" s="212"/>
      <c r="B11" s="213"/>
      <c r="C11" s="214" t="s">
        <v>73</v>
      </c>
      <c r="D11" s="215"/>
      <c r="E11" s="216"/>
      <c r="F11" s="217"/>
      <c r="G11" s="218"/>
      <c r="H11" s="200" t="n">
        <f aca="false">LEN(C11)</f>
        <v>101</v>
      </c>
      <c r="I11" s="201"/>
      <c r="J11" s="202"/>
      <c r="BG11" s="204"/>
      <c r="BH11" s="204"/>
    </row>
    <row r="12" s="203" customFormat="true" ht="22.5" hidden="false" customHeight="false" outlineLevel="0" collapsed="false">
      <c r="A12" s="212"/>
      <c r="B12" s="213"/>
      <c r="C12" s="214" t="s">
        <v>74</v>
      </c>
      <c r="D12" s="215"/>
      <c r="E12" s="216"/>
      <c r="F12" s="217"/>
      <c r="G12" s="218"/>
      <c r="H12" s="200" t="n">
        <f aca="false">LEN(C12)</f>
        <v>107</v>
      </c>
      <c r="I12" s="201"/>
      <c r="J12" s="202"/>
      <c r="BG12" s="204"/>
      <c r="BH12" s="204"/>
    </row>
    <row r="13" s="203" customFormat="true" ht="22.5" hidden="false" customHeight="false" outlineLevel="0" collapsed="false">
      <c r="A13" s="212"/>
      <c r="B13" s="213"/>
      <c r="C13" s="214" t="s">
        <v>75</v>
      </c>
      <c r="D13" s="215"/>
      <c r="E13" s="216"/>
      <c r="F13" s="217"/>
      <c r="G13" s="218"/>
      <c r="H13" s="200" t="n">
        <f aca="false">LEN(C13)</f>
        <v>108</v>
      </c>
      <c r="I13" s="201"/>
      <c r="J13" s="202"/>
      <c r="BG13" s="204"/>
      <c r="BH13" s="204"/>
    </row>
    <row r="14" s="203" customFormat="true" ht="12.75" hidden="false" customHeight="false" outlineLevel="0" collapsed="false">
      <c r="A14" s="212"/>
      <c r="B14" s="213"/>
      <c r="C14" s="214" t="s">
        <v>76</v>
      </c>
      <c r="D14" s="215"/>
      <c r="E14" s="216"/>
      <c r="F14" s="217"/>
      <c r="G14" s="218"/>
      <c r="H14" s="200" t="n">
        <f aca="false">LEN(C14)</f>
        <v>80</v>
      </c>
      <c r="I14" s="201"/>
      <c r="J14" s="202"/>
      <c r="BG14" s="204"/>
      <c r="BH14" s="204"/>
    </row>
    <row r="15" s="203" customFormat="true" ht="22.5" hidden="false" customHeight="true" outlineLevel="0" collapsed="false">
      <c r="A15" s="212"/>
      <c r="B15" s="213"/>
      <c r="C15" s="214" t="s">
        <v>77</v>
      </c>
      <c r="D15" s="215"/>
      <c r="E15" s="216"/>
      <c r="F15" s="217"/>
      <c r="G15" s="218"/>
      <c r="H15" s="200" t="n">
        <f aca="false">LEN(C15)</f>
        <v>164</v>
      </c>
      <c r="I15" s="201"/>
      <c r="J15" s="202"/>
      <c r="BG15" s="204"/>
      <c r="BH15" s="204"/>
    </row>
    <row r="16" s="203" customFormat="true" ht="22.5" hidden="false" customHeight="false" outlineLevel="0" collapsed="false">
      <c r="A16" s="212"/>
      <c r="B16" s="213"/>
      <c r="C16" s="214" t="s">
        <v>78</v>
      </c>
      <c r="D16" s="215"/>
      <c r="E16" s="216"/>
      <c r="F16" s="217"/>
      <c r="G16" s="218"/>
      <c r="H16" s="200" t="n">
        <f aca="false">LEN(C16)</f>
        <v>152</v>
      </c>
      <c r="I16" s="201"/>
      <c r="J16" s="202"/>
      <c r="BG16" s="204"/>
      <c r="BH16" s="204"/>
    </row>
    <row r="17" s="203" customFormat="true" ht="12.75" hidden="false" customHeight="false" outlineLevel="0" collapsed="false">
      <c r="A17" s="212"/>
      <c r="B17" s="213"/>
      <c r="C17" s="214" t="s">
        <v>79</v>
      </c>
      <c r="D17" s="215"/>
      <c r="E17" s="216"/>
      <c r="F17" s="217"/>
      <c r="G17" s="218"/>
      <c r="H17" s="200" t="n">
        <f aca="false">LEN(C17)</f>
        <v>82</v>
      </c>
      <c r="I17" s="201"/>
      <c r="J17" s="202"/>
      <c r="BG17" s="204"/>
      <c r="BH17" s="204"/>
    </row>
    <row r="18" s="203" customFormat="true" ht="22.5" hidden="false" customHeight="false" outlineLevel="0" collapsed="false">
      <c r="A18" s="212"/>
      <c r="B18" s="213"/>
      <c r="C18" s="214" t="s">
        <v>80</v>
      </c>
      <c r="D18" s="215"/>
      <c r="E18" s="216"/>
      <c r="F18" s="217"/>
      <c r="G18" s="218"/>
      <c r="H18" s="200" t="n">
        <f aca="false">LEN(C18)</f>
        <v>124</v>
      </c>
      <c r="I18" s="201"/>
      <c r="J18" s="202"/>
      <c r="BG18" s="204"/>
      <c r="BH18" s="204"/>
    </row>
    <row r="19" s="203" customFormat="true" ht="12.75" hidden="false" customHeight="false" outlineLevel="0" collapsed="false">
      <c r="A19" s="212"/>
      <c r="B19" s="213"/>
      <c r="C19" s="214" t="s">
        <v>81</v>
      </c>
      <c r="D19" s="215"/>
      <c r="E19" s="216"/>
      <c r="F19" s="217"/>
      <c r="G19" s="218"/>
      <c r="H19" s="200" t="n">
        <f aca="false">LEN(C19)</f>
        <v>51</v>
      </c>
      <c r="I19" s="201"/>
      <c r="J19" s="202"/>
      <c r="BG19" s="204"/>
      <c r="BH19" s="204"/>
    </row>
    <row r="20" s="203" customFormat="true" ht="22.5" hidden="false" customHeight="false" outlineLevel="0" collapsed="false">
      <c r="A20" s="212"/>
      <c r="B20" s="213"/>
      <c r="C20" s="214" t="s">
        <v>82</v>
      </c>
      <c r="D20" s="215"/>
      <c r="E20" s="216"/>
      <c r="F20" s="217"/>
      <c r="G20" s="218"/>
      <c r="H20" s="200" t="n">
        <f aca="false">LEN(C20)</f>
        <v>130</v>
      </c>
      <c r="I20" s="201"/>
      <c r="J20" s="202"/>
      <c r="BG20" s="204"/>
      <c r="BH20" s="204"/>
    </row>
    <row r="21" s="203" customFormat="true" ht="12.75" hidden="false" customHeight="false" outlineLevel="0" collapsed="false">
      <c r="A21" s="212"/>
      <c r="B21" s="213"/>
      <c r="C21" s="214" t="s">
        <v>83</v>
      </c>
      <c r="D21" s="215"/>
      <c r="E21" s="216"/>
      <c r="F21" s="217"/>
      <c r="G21" s="218"/>
      <c r="H21" s="200" t="n">
        <f aca="false">LEN(C21)</f>
        <v>72</v>
      </c>
      <c r="I21" s="201"/>
      <c r="J21" s="202"/>
      <c r="BG21" s="204"/>
      <c r="BH21" s="204"/>
    </row>
    <row r="22" s="203" customFormat="true" ht="12.75" hidden="false" customHeight="true" outlineLevel="0" collapsed="false">
      <c r="A22" s="212"/>
      <c r="B22" s="213"/>
      <c r="C22" s="214" t="s">
        <v>84</v>
      </c>
      <c r="D22" s="215"/>
      <c r="E22" s="216"/>
      <c r="F22" s="217"/>
      <c r="G22" s="218"/>
      <c r="H22" s="200" t="n">
        <f aca="false">LEN(C22)</f>
        <v>83</v>
      </c>
      <c r="I22" s="201"/>
      <c r="J22" s="202"/>
      <c r="BG22" s="204"/>
      <c r="BH22" s="204"/>
    </row>
    <row r="23" s="203" customFormat="true" ht="12.75" hidden="false" customHeight="false" outlineLevel="0" collapsed="false">
      <c r="A23" s="212"/>
      <c r="B23" s="213"/>
      <c r="C23" s="214" t="s">
        <v>85</v>
      </c>
      <c r="D23" s="215"/>
      <c r="E23" s="216"/>
      <c r="F23" s="217"/>
      <c r="G23" s="218"/>
      <c r="H23" s="200" t="n">
        <f aca="false">LEN(C23)</f>
        <v>56</v>
      </c>
      <c r="I23" s="201"/>
      <c r="J23" s="202"/>
      <c r="BG23" s="204"/>
      <c r="BH23" s="204"/>
    </row>
    <row r="24" s="203" customFormat="true" ht="12.75" hidden="false" customHeight="true" outlineLevel="0" collapsed="false">
      <c r="A24" s="212"/>
      <c r="B24" s="213"/>
      <c r="C24" s="219" t="s">
        <v>86</v>
      </c>
      <c r="D24" s="215"/>
      <c r="E24" s="216"/>
      <c r="F24" s="217"/>
      <c r="G24" s="218"/>
      <c r="H24" s="200" t="n">
        <f aca="false">LEN(C24)</f>
        <v>41</v>
      </c>
      <c r="I24" s="201"/>
      <c r="J24" s="202"/>
      <c r="BG24" s="204"/>
      <c r="BH24" s="204"/>
    </row>
    <row r="25" s="203" customFormat="true" ht="12.75" hidden="false" customHeight="true" outlineLevel="0" collapsed="false">
      <c r="A25" s="220"/>
      <c r="B25" s="221"/>
      <c r="C25" s="222" t="n">
        <v>1</v>
      </c>
      <c r="D25" s="223"/>
      <c r="E25" s="224"/>
      <c r="F25" s="225"/>
      <c r="G25" s="226"/>
      <c r="H25" s="200" t="n">
        <f aca="false">LEN(C25)</f>
        <v>1</v>
      </c>
      <c r="I25" s="201"/>
      <c r="J25" s="202"/>
      <c r="BG25" s="204"/>
      <c r="BH25" s="204"/>
    </row>
    <row r="26" s="203" customFormat="true" ht="22.5" hidden="false" customHeight="false" outlineLevel="0" collapsed="false">
      <c r="A26" s="193" t="n">
        <f aca="false">A9+1</f>
        <v>2</v>
      </c>
      <c r="B26" s="194" t="s">
        <v>87</v>
      </c>
      <c r="C26" s="195" t="s">
        <v>88</v>
      </c>
      <c r="D26" s="196" t="s">
        <v>71</v>
      </c>
      <c r="E26" s="197" t="n">
        <v>3</v>
      </c>
      <c r="F26" s="198"/>
      <c r="G26" s="199" t="n">
        <f aca="false">E26*F26</f>
        <v>0</v>
      </c>
      <c r="H26" s="200" t="n">
        <f aca="false">LEN(C26)</f>
        <v>121</v>
      </c>
      <c r="I26" s="201" t="s">
        <v>89</v>
      </c>
      <c r="J26" s="202"/>
      <c r="BG26" s="204"/>
      <c r="BH26" s="204"/>
    </row>
    <row r="27" s="203" customFormat="true" ht="12.75" hidden="false" customHeight="false" outlineLevel="0" collapsed="false">
      <c r="A27" s="205"/>
      <c r="B27" s="206"/>
      <c r="C27" s="219" t="s">
        <v>86</v>
      </c>
      <c r="D27" s="208"/>
      <c r="E27" s="209"/>
      <c r="F27" s="210"/>
      <c r="G27" s="211"/>
      <c r="H27" s="200" t="n">
        <f aca="false">LEN(C27)</f>
        <v>41</v>
      </c>
      <c r="I27" s="201"/>
      <c r="J27" s="202"/>
      <c r="BG27" s="204"/>
      <c r="BH27" s="204"/>
    </row>
    <row r="28" s="203" customFormat="true" ht="12.75" hidden="false" customHeight="false" outlineLevel="0" collapsed="false">
      <c r="A28" s="220"/>
      <c r="B28" s="221"/>
      <c r="C28" s="222" t="n">
        <v>3</v>
      </c>
      <c r="D28" s="223"/>
      <c r="E28" s="224"/>
      <c r="F28" s="225"/>
      <c r="G28" s="226"/>
      <c r="H28" s="200" t="n">
        <f aca="false">LEN(C28)</f>
        <v>1</v>
      </c>
      <c r="I28" s="201"/>
      <c r="J28" s="202"/>
      <c r="BG28" s="204"/>
      <c r="BH28" s="204"/>
    </row>
    <row r="29" s="203" customFormat="true" ht="22.5" hidden="false" customHeight="false" outlineLevel="0" collapsed="false">
      <c r="A29" s="193" t="n">
        <f aca="false">A26+1</f>
        <v>3</v>
      </c>
      <c r="B29" s="194" t="s">
        <v>90</v>
      </c>
      <c r="C29" s="195" t="s">
        <v>91</v>
      </c>
      <c r="D29" s="196" t="s">
        <v>71</v>
      </c>
      <c r="E29" s="197" t="n">
        <v>1</v>
      </c>
      <c r="F29" s="198"/>
      <c r="G29" s="199" t="n">
        <f aca="false">E29*F29</f>
        <v>0</v>
      </c>
      <c r="H29" s="200" t="n">
        <f aca="false">LEN(C29)</f>
        <v>121</v>
      </c>
      <c r="I29" s="201" t="s">
        <v>92</v>
      </c>
      <c r="J29" s="202"/>
      <c r="BG29" s="204"/>
      <c r="BH29" s="204"/>
    </row>
    <row r="30" s="203" customFormat="true" ht="12.75" hidden="false" customHeight="false" outlineLevel="0" collapsed="false">
      <c r="A30" s="205"/>
      <c r="B30" s="206"/>
      <c r="C30" s="219" t="s">
        <v>86</v>
      </c>
      <c r="D30" s="208"/>
      <c r="E30" s="209"/>
      <c r="F30" s="210"/>
      <c r="G30" s="211"/>
      <c r="H30" s="200" t="n">
        <f aca="false">LEN(C30)</f>
        <v>41</v>
      </c>
      <c r="I30" s="201"/>
      <c r="J30" s="202"/>
      <c r="BG30" s="204"/>
      <c r="BH30" s="204"/>
    </row>
    <row r="31" s="203" customFormat="true" ht="12.75" hidden="false" customHeight="false" outlineLevel="0" collapsed="false">
      <c r="A31" s="220"/>
      <c r="B31" s="221"/>
      <c r="C31" s="222" t="n">
        <v>1</v>
      </c>
      <c r="D31" s="223"/>
      <c r="E31" s="224"/>
      <c r="F31" s="225"/>
      <c r="G31" s="226"/>
      <c r="H31" s="200" t="n">
        <f aca="false">LEN(C31)</f>
        <v>1</v>
      </c>
      <c r="I31" s="201"/>
      <c r="J31" s="202"/>
      <c r="BG31" s="204"/>
      <c r="BH31" s="204"/>
    </row>
    <row r="32" s="203" customFormat="true" ht="12.75" hidden="false" customHeight="false" outlineLevel="0" collapsed="false">
      <c r="A32" s="193" t="n">
        <f aca="false">A29+1</f>
        <v>4</v>
      </c>
      <c r="B32" s="194" t="s">
        <v>93</v>
      </c>
      <c r="C32" s="195" t="s">
        <v>94</v>
      </c>
      <c r="D32" s="196" t="s">
        <v>71</v>
      </c>
      <c r="E32" s="197" t="n">
        <v>2</v>
      </c>
      <c r="F32" s="198"/>
      <c r="G32" s="199" t="n">
        <f aca="false">E32*F32</f>
        <v>0</v>
      </c>
      <c r="H32" s="200" t="n">
        <f aca="false">LEN(C32)</f>
        <v>74</v>
      </c>
      <c r="I32" s="201"/>
      <c r="J32" s="202"/>
      <c r="BG32" s="204"/>
      <c r="BH32" s="204"/>
    </row>
    <row r="33" s="203" customFormat="true" ht="12.75" hidden="false" customHeight="false" outlineLevel="0" collapsed="false">
      <c r="A33" s="212"/>
      <c r="B33" s="213"/>
      <c r="C33" s="214" t="s">
        <v>95</v>
      </c>
      <c r="D33" s="215"/>
      <c r="E33" s="216"/>
      <c r="F33" s="217"/>
      <c r="G33" s="218"/>
      <c r="H33" s="200" t="n">
        <f aca="false">LEN(C33)</f>
        <v>35</v>
      </c>
      <c r="I33" s="201"/>
      <c r="J33" s="202"/>
      <c r="BG33" s="204"/>
      <c r="BH33" s="204"/>
    </row>
    <row r="34" s="203" customFormat="true" ht="12.75" hidden="false" customHeight="false" outlineLevel="0" collapsed="false">
      <c r="A34" s="212"/>
      <c r="B34" s="213"/>
      <c r="C34" s="214" t="s">
        <v>96</v>
      </c>
      <c r="D34" s="215"/>
      <c r="E34" s="216"/>
      <c r="F34" s="217"/>
      <c r="G34" s="218"/>
      <c r="H34" s="200" t="n">
        <f aca="false">LEN(C34)</f>
        <v>40</v>
      </c>
      <c r="I34" s="201"/>
      <c r="J34" s="202"/>
      <c r="BG34" s="204"/>
      <c r="BH34" s="204"/>
    </row>
    <row r="35" s="203" customFormat="true" ht="12.75" hidden="false" customHeight="false" outlineLevel="0" collapsed="false">
      <c r="A35" s="212"/>
      <c r="B35" s="213"/>
      <c r="C35" s="219" t="s">
        <v>97</v>
      </c>
      <c r="D35" s="215"/>
      <c r="E35" s="216"/>
      <c r="F35" s="217"/>
      <c r="G35" s="218"/>
      <c r="H35" s="200" t="n">
        <f aca="false">LEN(C35)</f>
        <v>28</v>
      </c>
      <c r="I35" s="201"/>
      <c r="J35" s="202"/>
      <c r="BG35" s="204"/>
      <c r="BH35" s="204"/>
    </row>
    <row r="36" s="203" customFormat="true" ht="12.75" hidden="false" customHeight="false" outlineLevel="0" collapsed="false">
      <c r="A36" s="220"/>
      <c r="B36" s="221"/>
      <c r="C36" s="222" t="n">
        <v>2</v>
      </c>
      <c r="D36" s="223"/>
      <c r="E36" s="224"/>
      <c r="F36" s="225"/>
      <c r="G36" s="226"/>
      <c r="H36" s="200" t="n">
        <f aca="false">LEN(C36)</f>
        <v>1</v>
      </c>
      <c r="I36" s="201"/>
      <c r="J36" s="202"/>
      <c r="BG36" s="204"/>
      <c r="BH36" s="204"/>
    </row>
    <row r="37" s="203" customFormat="true" ht="12.75" hidden="false" customHeight="false" outlineLevel="0" collapsed="false">
      <c r="A37" s="193" t="n">
        <f aca="false">A32+1</f>
        <v>5</v>
      </c>
      <c r="B37" s="194" t="s">
        <v>98</v>
      </c>
      <c r="C37" s="195" t="s">
        <v>99</v>
      </c>
      <c r="D37" s="196" t="s">
        <v>71</v>
      </c>
      <c r="E37" s="197" t="n">
        <v>2</v>
      </c>
      <c r="F37" s="198"/>
      <c r="G37" s="199" t="n">
        <f aca="false">E37*F37</f>
        <v>0</v>
      </c>
      <c r="H37" s="200" t="n">
        <f aca="false">LEN(C37)</f>
        <v>79</v>
      </c>
      <c r="I37" s="201"/>
      <c r="J37" s="202"/>
      <c r="BG37" s="204"/>
      <c r="BH37" s="204"/>
    </row>
    <row r="38" s="203" customFormat="true" ht="12.75" hidden="false" customHeight="false" outlineLevel="0" collapsed="false">
      <c r="A38" s="212"/>
      <c r="B38" s="213"/>
      <c r="C38" s="219" t="s">
        <v>97</v>
      </c>
      <c r="D38" s="215"/>
      <c r="E38" s="216"/>
      <c r="F38" s="217"/>
      <c r="G38" s="218"/>
      <c r="H38" s="200" t="n">
        <f aca="false">LEN(C38)</f>
        <v>28</v>
      </c>
      <c r="I38" s="201"/>
      <c r="J38" s="202"/>
      <c r="BG38" s="204"/>
      <c r="BH38" s="204"/>
    </row>
    <row r="39" s="203" customFormat="true" ht="12.75" hidden="false" customHeight="false" outlineLevel="0" collapsed="false">
      <c r="A39" s="220"/>
      <c r="B39" s="221"/>
      <c r="C39" s="222" t="n">
        <v>2</v>
      </c>
      <c r="D39" s="223"/>
      <c r="E39" s="224"/>
      <c r="F39" s="225"/>
      <c r="G39" s="226"/>
      <c r="H39" s="200" t="n">
        <f aca="false">LEN(C39)</f>
        <v>1</v>
      </c>
      <c r="I39" s="201"/>
      <c r="J39" s="202"/>
      <c r="BG39" s="204"/>
      <c r="BH39" s="204"/>
    </row>
    <row r="40" s="203" customFormat="true" ht="12.75" hidden="false" customHeight="false" outlineLevel="0" collapsed="false">
      <c r="A40" s="193" t="n">
        <f aca="false">A37+1</f>
        <v>6</v>
      </c>
      <c r="B40" s="194" t="s">
        <v>100</v>
      </c>
      <c r="C40" s="195" t="s">
        <v>101</v>
      </c>
      <c r="D40" s="196" t="s">
        <v>71</v>
      </c>
      <c r="E40" s="197" t="n">
        <v>2</v>
      </c>
      <c r="F40" s="198"/>
      <c r="G40" s="199" t="n">
        <f aca="false">E40*F40</f>
        <v>0</v>
      </c>
      <c r="H40" s="200" t="n">
        <f aca="false">LEN(C40)</f>
        <v>74</v>
      </c>
      <c r="I40" s="201"/>
      <c r="J40" s="202"/>
      <c r="BG40" s="204"/>
      <c r="BH40" s="204"/>
    </row>
    <row r="41" s="203" customFormat="true" ht="12.75" hidden="false" customHeight="false" outlineLevel="0" collapsed="false">
      <c r="A41" s="212"/>
      <c r="B41" s="213"/>
      <c r="C41" s="214" t="s">
        <v>95</v>
      </c>
      <c r="D41" s="215"/>
      <c r="E41" s="216"/>
      <c r="F41" s="217"/>
      <c r="G41" s="218"/>
      <c r="H41" s="200" t="n">
        <f aca="false">LEN(C41)</f>
        <v>35</v>
      </c>
      <c r="I41" s="201"/>
      <c r="J41" s="202"/>
      <c r="BG41" s="204"/>
      <c r="BH41" s="204"/>
    </row>
    <row r="42" s="203" customFormat="true" ht="12.75" hidden="false" customHeight="false" outlineLevel="0" collapsed="false">
      <c r="A42" s="212"/>
      <c r="B42" s="213"/>
      <c r="C42" s="214" t="s">
        <v>96</v>
      </c>
      <c r="D42" s="215"/>
      <c r="E42" s="216"/>
      <c r="F42" s="217"/>
      <c r="G42" s="218"/>
      <c r="H42" s="200" t="n">
        <f aca="false">LEN(C42)</f>
        <v>40</v>
      </c>
      <c r="I42" s="201"/>
      <c r="J42" s="202"/>
      <c r="BG42" s="204"/>
      <c r="BH42" s="204"/>
    </row>
    <row r="43" s="203" customFormat="true" ht="12.75" hidden="false" customHeight="false" outlineLevel="0" collapsed="false">
      <c r="A43" s="212"/>
      <c r="B43" s="213"/>
      <c r="C43" s="219" t="s">
        <v>97</v>
      </c>
      <c r="D43" s="215"/>
      <c r="E43" s="216"/>
      <c r="F43" s="217"/>
      <c r="G43" s="218"/>
      <c r="H43" s="200" t="n">
        <f aca="false">LEN(C43)</f>
        <v>28</v>
      </c>
      <c r="I43" s="201"/>
      <c r="J43" s="202"/>
      <c r="BG43" s="204"/>
      <c r="BH43" s="204"/>
    </row>
    <row r="44" s="203" customFormat="true" ht="12.75" hidden="false" customHeight="false" outlineLevel="0" collapsed="false">
      <c r="A44" s="220"/>
      <c r="B44" s="221"/>
      <c r="C44" s="222" t="n">
        <v>2</v>
      </c>
      <c r="D44" s="223"/>
      <c r="E44" s="224"/>
      <c r="F44" s="225"/>
      <c r="G44" s="226"/>
      <c r="H44" s="200" t="n">
        <f aca="false">LEN(C44)</f>
        <v>1</v>
      </c>
      <c r="I44" s="201"/>
      <c r="J44" s="202"/>
      <c r="BG44" s="204"/>
      <c r="BH44" s="204"/>
    </row>
    <row r="45" s="203" customFormat="true" ht="12.75" hidden="false" customHeight="false" outlineLevel="0" collapsed="false">
      <c r="A45" s="193" t="n">
        <f aca="false">A40+1</f>
        <v>7</v>
      </c>
      <c r="B45" s="194" t="s">
        <v>102</v>
      </c>
      <c r="C45" s="195" t="s">
        <v>103</v>
      </c>
      <c r="D45" s="196" t="s">
        <v>71</v>
      </c>
      <c r="E45" s="197" t="n">
        <v>2</v>
      </c>
      <c r="F45" s="198"/>
      <c r="G45" s="199" t="n">
        <f aca="false">E45*F45</f>
        <v>0</v>
      </c>
      <c r="H45" s="200" t="n">
        <f aca="false">LEN(C45)</f>
        <v>79</v>
      </c>
      <c r="I45" s="201"/>
      <c r="J45" s="202"/>
      <c r="BG45" s="204"/>
      <c r="BH45" s="204"/>
    </row>
    <row r="46" s="203" customFormat="true" ht="12.75" hidden="false" customHeight="false" outlineLevel="0" collapsed="false">
      <c r="A46" s="212"/>
      <c r="B46" s="213"/>
      <c r="C46" s="219" t="s">
        <v>97</v>
      </c>
      <c r="D46" s="215"/>
      <c r="E46" s="216"/>
      <c r="F46" s="217"/>
      <c r="G46" s="218"/>
      <c r="H46" s="200" t="n">
        <f aca="false">LEN(C46)</f>
        <v>28</v>
      </c>
      <c r="I46" s="201"/>
      <c r="J46" s="202"/>
      <c r="BG46" s="204"/>
      <c r="BH46" s="204"/>
    </row>
    <row r="47" s="203" customFormat="true" ht="12.75" hidden="false" customHeight="false" outlineLevel="0" collapsed="false">
      <c r="A47" s="220"/>
      <c r="B47" s="221"/>
      <c r="C47" s="222" t="n">
        <v>2</v>
      </c>
      <c r="D47" s="223"/>
      <c r="E47" s="224"/>
      <c r="F47" s="225"/>
      <c r="G47" s="226"/>
      <c r="H47" s="200" t="n">
        <f aca="false">LEN(C47)</f>
        <v>1</v>
      </c>
      <c r="I47" s="201"/>
      <c r="J47" s="202"/>
      <c r="BG47" s="204"/>
      <c r="BH47" s="204"/>
    </row>
    <row r="48" s="203" customFormat="true" ht="12.75" hidden="false" customHeight="false" outlineLevel="0" collapsed="false">
      <c r="A48" s="193" t="n">
        <f aca="false">A45+1</f>
        <v>8</v>
      </c>
      <c r="B48" s="194" t="s">
        <v>104</v>
      </c>
      <c r="C48" s="195" t="s">
        <v>105</v>
      </c>
      <c r="D48" s="196" t="s">
        <v>71</v>
      </c>
      <c r="E48" s="197" t="n">
        <v>2</v>
      </c>
      <c r="F48" s="198"/>
      <c r="G48" s="199" t="n">
        <f aca="false">E48*F48</f>
        <v>0</v>
      </c>
      <c r="H48" s="200" t="n">
        <f aca="false">LEN(C48)</f>
        <v>74</v>
      </c>
      <c r="I48" s="201"/>
      <c r="J48" s="202"/>
      <c r="BG48" s="204"/>
      <c r="BH48" s="204"/>
    </row>
    <row r="49" s="203" customFormat="true" ht="12.75" hidden="false" customHeight="false" outlineLevel="0" collapsed="false">
      <c r="A49" s="212"/>
      <c r="B49" s="213"/>
      <c r="C49" s="214" t="s">
        <v>95</v>
      </c>
      <c r="D49" s="215"/>
      <c r="E49" s="216"/>
      <c r="F49" s="217"/>
      <c r="G49" s="218"/>
      <c r="H49" s="200" t="n">
        <f aca="false">LEN(C49)</f>
        <v>35</v>
      </c>
      <c r="I49" s="201"/>
      <c r="J49" s="202"/>
      <c r="BG49" s="204"/>
      <c r="BH49" s="204"/>
    </row>
    <row r="50" s="203" customFormat="true" ht="12.75" hidden="false" customHeight="false" outlineLevel="0" collapsed="false">
      <c r="A50" s="212"/>
      <c r="B50" s="213"/>
      <c r="C50" s="214" t="s">
        <v>96</v>
      </c>
      <c r="D50" s="215"/>
      <c r="E50" s="216"/>
      <c r="F50" s="217"/>
      <c r="G50" s="218"/>
      <c r="H50" s="200" t="n">
        <f aca="false">LEN(C50)</f>
        <v>40</v>
      </c>
      <c r="I50" s="201"/>
      <c r="J50" s="202"/>
      <c r="BG50" s="204"/>
      <c r="BH50" s="204"/>
    </row>
    <row r="51" s="203" customFormat="true" ht="12.75" hidden="false" customHeight="false" outlineLevel="0" collapsed="false">
      <c r="A51" s="212"/>
      <c r="B51" s="213"/>
      <c r="C51" s="219" t="s">
        <v>97</v>
      </c>
      <c r="D51" s="215"/>
      <c r="E51" s="216"/>
      <c r="F51" s="217"/>
      <c r="G51" s="218"/>
      <c r="H51" s="200" t="n">
        <f aca="false">LEN(C51)</f>
        <v>28</v>
      </c>
      <c r="I51" s="201"/>
      <c r="J51" s="202"/>
      <c r="BG51" s="204"/>
      <c r="BH51" s="204"/>
    </row>
    <row r="52" s="203" customFormat="true" ht="12.75" hidden="false" customHeight="false" outlineLevel="0" collapsed="false">
      <c r="A52" s="220"/>
      <c r="B52" s="221"/>
      <c r="C52" s="222" t="n">
        <v>2</v>
      </c>
      <c r="D52" s="223"/>
      <c r="E52" s="224"/>
      <c r="F52" s="225"/>
      <c r="G52" s="226"/>
      <c r="H52" s="200" t="n">
        <f aca="false">LEN(C52)</f>
        <v>1</v>
      </c>
      <c r="I52" s="201"/>
      <c r="J52" s="202"/>
      <c r="BG52" s="204"/>
      <c r="BH52" s="204"/>
    </row>
    <row r="53" s="203" customFormat="true" ht="12.75" hidden="false" customHeight="false" outlineLevel="0" collapsed="false">
      <c r="A53" s="193" t="n">
        <f aca="false">A48+1</f>
        <v>9</v>
      </c>
      <c r="B53" s="194" t="s">
        <v>106</v>
      </c>
      <c r="C53" s="195" t="s">
        <v>107</v>
      </c>
      <c r="D53" s="196" t="s">
        <v>71</v>
      </c>
      <c r="E53" s="197" t="n">
        <v>2</v>
      </c>
      <c r="F53" s="198"/>
      <c r="G53" s="199" t="n">
        <f aca="false">E53*F53</f>
        <v>0</v>
      </c>
      <c r="H53" s="200" t="n">
        <f aca="false">LEN(C53)</f>
        <v>79</v>
      </c>
      <c r="I53" s="201"/>
      <c r="J53" s="202"/>
      <c r="BG53" s="204"/>
      <c r="BH53" s="204"/>
    </row>
    <row r="54" s="203" customFormat="true" ht="12.75" hidden="false" customHeight="false" outlineLevel="0" collapsed="false">
      <c r="A54" s="212"/>
      <c r="B54" s="213"/>
      <c r="C54" s="219" t="s">
        <v>97</v>
      </c>
      <c r="D54" s="215"/>
      <c r="E54" s="216"/>
      <c r="F54" s="217"/>
      <c r="G54" s="218"/>
      <c r="H54" s="200" t="n">
        <f aca="false">LEN(C54)</f>
        <v>28</v>
      </c>
      <c r="I54" s="201"/>
      <c r="J54" s="202"/>
      <c r="BG54" s="204"/>
      <c r="BH54" s="204"/>
    </row>
    <row r="55" s="203" customFormat="true" ht="12.75" hidden="false" customHeight="false" outlineLevel="0" collapsed="false">
      <c r="A55" s="220"/>
      <c r="B55" s="221"/>
      <c r="C55" s="222" t="n">
        <v>2</v>
      </c>
      <c r="D55" s="223"/>
      <c r="E55" s="224"/>
      <c r="F55" s="225"/>
      <c r="G55" s="226"/>
      <c r="H55" s="200" t="n">
        <f aca="false">LEN(C55)</f>
        <v>1</v>
      </c>
      <c r="I55" s="201"/>
      <c r="J55" s="202"/>
      <c r="BG55" s="204"/>
      <c r="BH55" s="204"/>
    </row>
    <row r="56" s="203" customFormat="true" ht="12.75" hidden="false" customHeight="false" outlineLevel="0" collapsed="false">
      <c r="A56" s="193" t="n">
        <f aca="false">A53+1</f>
        <v>10</v>
      </c>
      <c r="B56" s="194" t="s">
        <v>108</v>
      </c>
      <c r="C56" s="195" t="s">
        <v>101</v>
      </c>
      <c r="D56" s="196" t="s">
        <v>71</v>
      </c>
      <c r="E56" s="197" t="n">
        <v>2</v>
      </c>
      <c r="F56" s="198"/>
      <c r="G56" s="199" t="n">
        <f aca="false">E56*F56</f>
        <v>0</v>
      </c>
      <c r="H56" s="200" t="n">
        <f aca="false">LEN(C56)</f>
        <v>74</v>
      </c>
      <c r="I56" s="201"/>
      <c r="J56" s="202"/>
      <c r="BG56" s="204"/>
      <c r="BH56" s="204"/>
    </row>
    <row r="57" s="203" customFormat="true" ht="12.75" hidden="false" customHeight="false" outlineLevel="0" collapsed="false">
      <c r="A57" s="212"/>
      <c r="B57" s="213"/>
      <c r="C57" s="214" t="s">
        <v>95</v>
      </c>
      <c r="D57" s="215"/>
      <c r="E57" s="216"/>
      <c r="F57" s="217"/>
      <c r="G57" s="218"/>
      <c r="H57" s="200" t="n">
        <f aca="false">LEN(C57)</f>
        <v>35</v>
      </c>
      <c r="I57" s="201"/>
      <c r="J57" s="202"/>
      <c r="BG57" s="204"/>
      <c r="BH57" s="204"/>
    </row>
    <row r="58" s="203" customFormat="true" ht="12.75" hidden="false" customHeight="false" outlineLevel="0" collapsed="false">
      <c r="A58" s="212"/>
      <c r="B58" s="213"/>
      <c r="C58" s="214" t="s">
        <v>96</v>
      </c>
      <c r="D58" s="215"/>
      <c r="E58" s="216"/>
      <c r="F58" s="217"/>
      <c r="G58" s="218"/>
      <c r="H58" s="200" t="n">
        <f aca="false">LEN(C58)</f>
        <v>40</v>
      </c>
      <c r="I58" s="201"/>
      <c r="J58" s="202"/>
      <c r="BG58" s="204"/>
      <c r="BH58" s="204"/>
    </row>
    <row r="59" s="203" customFormat="true" ht="12.75" hidden="false" customHeight="false" outlineLevel="0" collapsed="false">
      <c r="A59" s="212"/>
      <c r="B59" s="213"/>
      <c r="C59" s="219" t="s">
        <v>97</v>
      </c>
      <c r="D59" s="215"/>
      <c r="E59" s="216"/>
      <c r="F59" s="217"/>
      <c r="G59" s="218"/>
      <c r="H59" s="200" t="n">
        <f aca="false">LEN(C59)</f>
        <v>28</v>
      </c>
      <c r="I59" s="201"/>
      <c r="J59" s="202"/>
      <c r="BG59" s="204"/>
      <c r="BH59" s="204"/>
    </row>
    <row r="60" s="203" customFormat="true" ht="12.75" hidden="false" customHeight="false" outlineLevel="0" collapsed="false">
      <c r="A60" s="220"/>
      <c r="B60" s="221"/>
      <c r="C60" s="222" t="n">
        <v>2</v>
      </c>
      <c r="D60" s="223"/>
      <c r="E60" s="224"/>
      <c r="F60" s="225"/>
      <c r="G60" s="226"/>
      <c r="H60" s="200" t="n">
        <f aca="false">LEN(C60)</f>
        <v>1</v>
      </c>
      <c r="I60" s="201"/>
      <c r="J60" s="202"/>
      <c r="BG60" s="204"/>
      <c r="BH60" s="204"/>
    </row>
    <row r="61" s="203" customFormat="true" ht="12.75" hidden="false" customHeight="false" outlineLevel="0" collapsed="false">
      <c r="A61" s="193" t="n">
        <f aca="false">A56+1</f>
        <v>11</v>
      </c>
      <c r="B61" s="194" t="s">
        <v>109</v>
      </c>
      <c r="C61" s="195" t="s">
        <v>103</v>
      </c>
      <c r="D61" s="196" t="s">
        <v>71</v>
      </c>
      <c r="E61" s="197" t="n">
        <v>2</v>
      </c>
      <c r="F61" s="198"/>
      <c r="G61" s="199" t="n">
        <f aca="false">E61*F61</f>
        <v>0</v>
      </c>
      <c r="H61" s="200" t="n">
        <f aca="false">LEN(C61)</f>
        <v>79</v>
      </c>
      <c r="I61" s="201"/>
      <c r="J61" s="202"/>
      <c r="BG61" s="204"/>
      <c r="BH61" s="204"/>
    </row>
    <row r="62" s="203" customFormat="true" ht="12.75" hidden="false" customHeight="false" outlineLevel="0" collapsed="false">
      <c r="A62" s="212"/>
      <c r="B62" s="213"/>
      <c r="C62" s="219" t="s">
        <v>97</v>
      </c>
      <c r="D62" s="215"/>
      <c r="E62" s="216"/>
      <c r="F62" s="217"/>
      <c r="G62" s="218"/>
      <c r="H62" s="200" t="n">
        <f aca="false">LEN(C62)</f>
        <v>28</v>
      </c>
      <c r="I62" s="201"/>
      <c r="J62" s="202"/>
      <c r="BG62" s="204"/>
      <c r="BH62" s="204"/>
    </row>
    <row r="63" s="203" customFormat="true" ht="12.75" hidden="false" customHeight="false" outlineLevel="0" collapsed="false">
      <c r="A63" s="220"/>
      <c r="B63" s="221"/>
      <c r="C63" s="222" t="n">
        <v>2</v>
      </c>
      <c r="D63" s="223"/>
      <c r="E63" s="224"/>
      <c r="F63" s="225"/>
      <c r="G63" s="226"/>
      <c r="H63" s="200" t="n">
        <f aca="false">LEN(C63)</f>
        <v>1</v>
      </c>
      <c r="I63" s="201"/>
      <c r="J63" s="202"/>
      <c r="BG63" s="204"/>
      <c r="BH63" s="204"/>
    </row>
    <row r="64" s="203" customFormat="true" ht="12.75" hidden="false" customHeight="false" outlineLevel="0" collapsed="false">
      <c r="A64" s="193" t="n">
        <f aca="false">A61+1</f>
        <v>12</v>
      </c>
      <c r="B64" s="194" t="s">
        <v>110</v>
      </c>
      <c r="C64" s="195" t="s">
        <v>101</v>
      </c>
      <c r="D64" s="196" t="s">
        <v>71</v>
      </c>
      <c r="E64" s="197" t="n">
        <v>2</v>
      </c>
      <c r="F64" s="198"/>
      <c r="G64" s="199" t="n">
        <f aca="false">E64*F64</f>
        <v>0</v>
      </c>
      <c r="H64" s="200" t="n">
        <f aca="false">LEN(C64)</f>
        <v>74</v>
      </c>
      <c r="I64" s="201"/>
      <c r="J64" s="202"/>
      <c r="BG64" s="204"/>
      <c r="BH64" s="204"/>
    </row>
    <row r="65" s="203" customFormat="true" ht="12.75" hidden="false" customHeight="false" outlineLevel="0" collapsed="false">
      <c r="A65" s="212"/>
      <c r="B65" s="213"/>
      <c r="C65" s="214" t="s">
        <v>95</v>
      </c>
      <c r="D65" s="215"/>
      <c r="E65" s="216"/>
      <c r="F65" s="217"/>
      <c r="G65" s="218"/>
      <c r="H65" s="200" t="n">
        <f aca="false">LEN(C65)</f>
        <v>35</v>
      </c>
      <c r="I65" s="201"/>
      <c r="J65" s="202"/>
      <c r="BG65" s="204"/>
      <c r="BH65" s="204"/>
    </row>
    <row r="66" s="203" customFormat="true" ht="12.75" hidden="false" customHeight="false" outlineLevel="0" collapsed="false">
      <c r="A66" s="212"/>
      <c r="B66" s="213"/>
      <c r="C66" s="214" t="s">
        <v>96</v>
      </c>
      <c r="D66" s="215"/>
      <c r="E66" s="216"/>
      <c r="F66" s="217"/>
      <c r="G66" s="218"/>
      <c r="H66" s="200" t="n">
        <f aca="false">LEN(C66)</f>
        <v>40</v>
      </c>
      <c r="I66" s="201"/>
      <c r="J66" s="202"/>
      <c r="BG66" s="204"/>
      <c r="BH66" s="204"/>
    </row>
    <row r="67" s="203" customFormat="true" ht="12.75" hidden="false" customHeight="false" outlineLevel="0" collapsed="false">
      <c r="A67" s="212"/>
      <c r="B67" s="213"/>
      <c r="C67" s="219" t="s">
        <v>111</v>
      </c>
      <c r="D67" s="215"/>
      <c r="E67" s="216"/>
      <c r="F67" s="217"/>
      <c r="G67" s="218"/>
      <c r="H67" s="200" t="n">
        <f aca="false">LEN(C67)</f>
        <v>28</v>
      </c>
      <c r="I67" s="201"/>
      <c r="J67" s="202"/>
      <c r="BG67" s="204"/>
      <c r="BH67" s="204"/>
    </row>
    <row r="68" s="203" customFormat="true" ht="12.75" hidden="false" customHeight="false" outlineLevel="0" collapsed="false">
      <c r="A68" s="220"/>
      <c r="B68" s="221"/>
      <c r="C68" s="222" t="n">
        <v>2</v>
      </c>
      <c r="D68" s="223"/>
      <c r="E68" s="224"/>
      <c r="F68" s="225"/>
      <c r="G68" s="226"/>
      <c r="H68" s="200" t="n">
        <f aca="false">LEN(C68)</f>
        <v>1</v>
      </c>
      <c r="I68" s="201"/>
      <c r="J68" s="202"/>
      <c r="BG68" s="204"/>
      <c r="BH68" s="204"/>
    </row>
    <row r="69" s="203" customFormat="true" ht="12.75" hidden="false" customHeight="false" outlineLevel="0" collapsed="false">
      <c r="A69" s="193" t="n">
        <f aca="false">A64+1</f>
        <v>13</v>
      </c>
      <c r="B69" s="194" t="s">
        <v>112</v>
      </c>
      <c r="C69" s="195" t="s">
        <v>103</v>
      </c>
      <c r="D69" s="196" t="s">
        <v>71</v>
      </c>
      <c r="E69" s="197" t="n">
        <v>2</v>
      </c>
      <c r="F69" s="198"/>
      <c r="G69" s="199" t="n">
        <f aca="false">E69*F69</f>
        <v>0</v>
      </c>
      <c r="H69" s="200" t="n">
        <f aca="false">LEN(C69)</f>
        <v>79</v>
      </c>
      <c r="I69" s="201"/>
      <c r="J69" s="202"/>
      <c r="BG69" s="204"/>
      <c r="BH69" s="204"/>
    </row>
    <row r="70" s="203" customFormat="true" ht="12.75" hidden="false" customHeight="false" outlineLevel="0" collapsed="false">
      <c r="A70" s="212"/>
      <c r="B70" s="213"/>
      <c r="C70" s="219" t="s">
        <v>111</v>
      </c>
      <c r="D70" s="215"/>
      <c r="E70" s="216"/>
      <c r="F70" s="217"/>
      <c r="G70" s="218"/>
      <c r="H70" s="200" t="n">
        <f aca="false">LEN(C70)</f>
        <v>28</v>
      </c>
      <c r="I70" s="201"/>
      <c r="J70" s="202"/>
      <c r="BG70" s="204"/>
      <c r="BH70" s="204"/>
    </row>
    <row r="71" s="203" customFormat="true" ht="12.75" hidden="false" customHeight="false" outlineLevel="0" collapsed="false">
      <c r="A71" s="220"/>
      <c r="B71" s="221"/>
      <c r="C71" s="222" t="n">
        <v>2</v>
      </c>
      <c r="D71" s="223"/>
      <c r="E71" s="224"/>
      <c r="F71" s="225"/>
      <c r="G71" s="226"/>
      <c r="H71" s="200" t="n">
        <f aca="false">LEN(C71)</f>
        <v>1</v>
      </c>
      <c r="I71" s="201"/>
      <c r="J71" s="202"/>
      <c r="BG71" s="204"/>
      <c r="BH71" s="204"/>
    </row>
    <row r="72" s="203" customFormat="true" ht="22.5" hidden="false" customHeight="false" outlineLevel="0" collapsed="false">
      <c r="A72" s="193" t="n">
        <f aca="false">A69+1</f>
        <v>14</v>
      </c>
      <c r="B72" s="194" t="s">
        <v>113</v>
      </c>
      <c r="C72" s="195" t="s">
        <v>114</v>
      </c>
      <c r="D72" s="196" t="s">
        <v>71</v>
      </c>
      <c r="E72" s="197" t="n">
        <v>3</v>
      </c>
      <c r="F72" s="198"/>
      <c r="G72" s="199" t="n">
        <f aca="false">E72*F72</f>
        <v>0</v>
      </c>
      <c r="H72" s="200" t="n">
        <f aca="false">LEN(C72)</f>
        <v>135</v>
      </c>
      <c r="J72" s="202"/>
      <c r="BG72" s="204"/>
      <c r="BH72" s="204"/>
    </row>
    <row r="73" s="203" customFormat="true" ht="12.75" hidden="false" customHeight="false" outlineLevel="0" collapsed="false">
      <c r="A73" s="205"/>
      <c r="B73" s="206"/>
      <c r="C73" s="214" t="s">
        <v>115</v>
      </c>
      <c r="D73" s="208"/>
      <c r="E73" s="209"/>
      <c r="F73" s="210"/>
      <c r="G73" s="211"/>
      <c r="H73" s="200" t="n">
        <f aca="false">LEN(C73)</f>
        <v>48</v>
      </c>
      <c r="J73" s="202"/>
      <c r="BG73" s="204"/>
      <c r="BH73" s="204"/>
    </row>
    <row r="74" s="203" customFormat="true" ht="12.75" hidden="false" customHeight="false" outlineLevel="0" collapsed="false">
      <c r="A74" s="212"/>
      <c r="B74" s="213"/>
      <c r="C74" s="219" t="s">
        <v>97</v>
      </c>
      <c r="D74" s="215"/>
      <c r="E74" s="216"/>
      <c r="F74" s="217"/>
      <c r="G74" s="218"/>
      <c r="H74" s="200" t="n">
        <f aca="false">LEN(C74)</f>
        <v>28</v>
      </c>
      <c r="J74" s="202"/>
      <c r="BG74" s="204"/>
      <c r="BH74" s="204"/>
    </row>
    <row r="75" s="203" customFormat="true" ht="12.75" hidden="false" customHeight="false" outlineLevel="0" collapsed="false">
      <c r="A75" s="220"/>
      <c r="B75" s="221"/>
      <c r="C75" s="222" t="n">
        <v>3</v>
      </c>
      <c r="D75" s="223"/>
      <c r="E75" s="224"/>
      <c r="F75" s="225"/>
      <c r="G75" s="226"/>
      <c r="H75" s="200" t="n">
        <f aca="false">LEN(C75)</f>
        <v>1</v>
      </c>
      <c r="J75" s="202"/>
      <c r="BG75" s="204"/>
      <c r="BH75" s="204"/>
    </row>
    <row r="76" s="203" customFormat="true" ht="22.5" hidden="false" customHeight="false" outlineLevel="0" collapsed="false">
      <c r="A76" s="193" t="n">
        <f aca="false">A72+1</f>
        <v>15</v>
      </c>
      <c r="B76" s="194" t="s">
        <v>116</v>
      </c>
      <c r="C76" s="195" t="s">
        <v>117</v>
      </c>
      <c r="D76" s="196" t="s">
        <v>71</v>
      </c>
      <c r="E76" s="197" t="n">
        <v>2</v>
      </c>
      <c r="F76" s="198"/>
      <c r="G76" s="199" t="n">
        <f aca="false">E76*F76</f>
        <v>0</v>
      </c>
      <c r="H76" s="200" t="n">
        <f aca="false">LEN(C76)</f>
        <v>138</v>
      </c>
      <c r="J76" s="202"/>
      <c r="BG76" s="204"/>
      <c r="BH76" s="204"/>
    </row>
    <row r="77" s="203" customFormat="true" ht="12.75" hidden="false" customHeight="false" outlineLevel="0" collapsed="false">
      <c r="A77" s="205"/>
      <c r="B77" s="206"/>
      <c r="C77" s="214" t="s">
        <v>115</v>
      </c>
      <c r="D77" s="208"/>
      <c r="E77" s="209"/>
      <c r="F77" s="210"/>
      <c r="G77" s="211"/>
      <c r="H77" s="200" t="n">
        <f aca="false">LEN(C77)</f>
        <v>48</v>
      </c>
      <c r="J77" s="202"/>
      <c r="BG77" s="204"/>
      <c r="BH77" s="204"/>
    </row>
    <row r="78" s="203" customFormat="true" ht="12.75" hidden="false" customHeight="false" outlineLevel="0" collapsed="false">
      <c r="A78" s="212"/>
      <c r="B78" s="213"/>
      <c r="C78" s="219" t="s">
        <v>97</v>
      </c>
      <c r="D78" s="215"/>
      <c r="E78" s="216"/>
      <c r="F78" s="217"/>
      <c r="G78" s="218"/>
      <c r="H78" s="200" t="n">
        <f aca="false">LEN(C78)</f>
        <v>28</v>
      </c>
      <c r="J78" s="202"/>
      <c r="BG78" s="204"/>
      <c r="BH78" s="204"/>
    </row>
    <row r="79" s="203" customFormat="true" ht="12.75" hidden="false" customHeight="false" outlineLevel="0" collapsed="false">
      <c r="A79" s="220"/>
      <c r="B79" s="221"/>
      <c r="C79" s="222" t="n">
        <v>2</v>
      </c>
      <c r="D79" s="223"/>
      <c r="E79" s="224"/>
      <c r="F79" s="225"/>
      <c r="G79" s="226"/>
      <c r="H79" s="200" t="n">
        <f aca="false">LEN(C79)</f>
        <v>1</v>
      </c>
      <c r="J79" s="202"/>
      <c r="BG79" s="204"/>
      <c r="BH79" s="204"/>
    </row>
    <row r="80" s="203" customFormat="true" ht="22.5" hidden="false" customHeight="false" outlineLevel="0" collapsed="false">
      <c r="A80" s="193" t="n">
        <f aca="false">A76+1</f>
        <v>16</v>
      </c>
      <c r="B80" s="194" t="s">
        <v>118</v>
      </c>
      <c r="C80" s="195" t="s">
        <v>119</v>
      </c>
      <c r="D80" s="196" t="s">
        <v>71</v>
      </c>
      <c r="E80" s="197" t="n">
        <v>4</v>
      </c>
      <c r="F80" s="198"/>
      <c r="G80" s="199" t="n">
        <f aca="false">E80*F80</f>
        <v>0</v>
      </c>
      <c r="H80" s="200" t="n">
        <f aca="false">LEN(C80)</f>
        <v>138</v>
      </c>
      <c r="J80" s="202"/>
      <c r="BG80" s="204"/>
      <c r="BH80" s="204"/>
    </row>
    <row r="81" s="203" customFormat="true" ht="12.75" hidden="false" customHeight="false" outlineLevel="0" collapsed="false">
      <c r="A81" s="205"/>
      <c r="B81" s="206"/>
      <c r="C81" s="214" t="s">
        <v>115</v>
      </c>
      <c r="D81" s="208"/>
      <c r="E81" s="209"/>
      <c r="F81" s="210"/>
      <c r="G81" s="211"/>
      <c r="H81" s="200" t="n">
        <f aca="false">LEN(C81)</f>
        <v>48</v>
      </c>
      <c r="J81" s="202"/>
      <c r="BG81" s="204"/>
      <c r="BH81" s="204"/>
    </row>
    <row r="82" s="203" customFormat="true" ht="12.75" hidden="false" customHeight="false" outlineLevel="0" collapsed="false">
      <c r="A82" s="212"/>
      <c r="B82" s="213"/>
      <c r="C82" s="219" t="s">
        <v>111</v>
      </c>
      <c r="D82" s="215"/>
      <c r="E82" s="216"/>
      <c r="F82" s="217"/>
      <c r="G82" s="218"/>
      <c r="H82" s="200" t="n">
        <f aca="false">LEN(C82)</f>
        <v>28</v>
      </c>
      <c r="J82" s="202"/>
      <c r="BG82" s="204"/>
      <c r="BH82" s="204"/>
    </row>
    <row r="83" s="203" customFormat="true" ht="12.75" hidden="false" customHeight="false" outlineLevel="0" collapsed="false">
      <c r="A83" s="220"/>
      <c r="B83" s="221"/>
      <c r="C83" s="222" t="n">
        <v>4</v>
      </c>
      <c r="D83" s="223"/>
      <c r="E83" s="224"/>
      <c r="F83" s="225"/>
      <c r="G83" s="226"/>
      <c r="H83" s="200" t="n">
        <f aca="false">LEN(C83)</f>
        <v>1</v>
      </c>
      <c r="J83" s="202"/>
      <c r="BG83" s="204"/>
      <c r="BH83" s="204"/>
    </row>
    <row r="84" s="203" customFormat="true" ht="33.75" hidden="false" customHeight="false" outlineLevel="0" collapsed="false">
      <c r="A84" s="193" t="n">
        <f aca="false">A80+1</f>
        <v>17</v>
      </c>
      <c r="B84" s="194" t="s">
        <v>120</v>
      </c>
      <c r="C84" s="227" t="s">
        <v>121</v>
      </c>
      <c r="D84" s="196" t="s">
        <v>71</v>
      </c>
      <c r="E84" s="197" t="n">
        <v>3</v>
      </c>
      <c r="F84" s="198"/>
      <c r="G84" s="199" t="n">
        <f aca="false">E84*F84</f>
        <v>0</v>
      </c>
      <c r="H84" s="200" t="n">
        <f aca="false">LEN(C84)</f>
        <v>199</v>
      </c>
      <c r="J84" s="202"/>
      <c r="BG84" s="204"/>
      <c r="BH84" s="204"/>
    </row>
    <row r="85" s="203" customFormat="true" ht="12.75" hidden="false" customHeight="false" outlineLevel="0" collapsed="false">
      <c r="A85" s="205"/>
      <c r="B85" s="206"/>
      <c r="C85" s="219" t="s">
        <v>97</v>
      </c>
      <c r="D85" s="208"/>
      <c r="E85" s="209"/>
      <c r="F85" s="210"/>
      <c r="G85" s="211"/>
      <c r="H85" s="200" t="n">
        <f aca="false">LEN(C85)</f>
        <v>28</v>
      </c>
      <c r="J85" s="202"/>
      <c r="BG85" s="204"/>
      <c r="BH85" s="204"/>
    </row>
    <row r="86" s="203" customFormat="true" ht="12.75" hidden="false" customHeight="false" outlineLevel="0" collapsed="false">
      <c r="A86" s="220"/>
      <c r="B86" s="221"/>
      <c r="C86" s="222" t="n">
        <v>3</v>
      </c>
      <c r="D86" s="223"/>
      <c r="E86" s="224"/>
      <c r="F86" s="225"/>
      <c r="G86" s="226"/>
      <c r="H86" s="200" t="n">
        <f aca="false">LEN(C86)</f>
        <v>1</v>
      </c>
      <c r="J86" s="202"/>
      <c r="BG86" s="204"/>
      <c r="BH86" s="204"/>
    </row>
    <row r="87" s="203" customFormat="true" ht="33.75" hidden="false" customHeight="false" outlineLevel="0" collapsed="false">
      <c r="A87" s="193" t="n">
        <f aca="false">A84+1</f>
        <v>18</v>
      </c>
      <c r="B87" s="194" t="s">
        <v>122</v>
      </c>
      <c r="C87" s="227" t="s">
        <v>123</v>
      </c>
      <c r="D87" s="196" t="s">
        <v>71</v>
      </c>
      <c r="E87" s="197" t="n">
        <v>1</v>
      </c>
      <c r="F87" s="198"/>
      <c r="G87" s="199" t="n">
        <f aca="false">E87*F87</f>
        <v>0</v>
      </c>
      <c r="H87" s="200" t="n">
        <f aca="false">LEN(C87)</f>
        <v>199</v>
      </c>
      <c r="J87" s="202"/>
      <c r="BG87" s="204"/>
      <c r="BH87" s="204"/>
    </row>
    <row r="88" s="203" customFormat="true" ht="12.75" hidden="false" customHeight="false" outlineLevel="0" collapsed="false">
      <c r="A88" s="205"/>
      <c r="B88" s="206"/>
      <c r="C88" s="219" t="s">
        <v>97</v>
      </c>
      <c r="D88" s="208"/>
      <c r="E88" s="209"/>
      <c r="F88" s="210"/>
      <c r="G88" s="211"/>
      <c r="H88" s="200" t="n">
        <f aca="false">LEN(C88)</f>
        <v>28</v>
      </c>
      <c r="J88" s="202"/>
      <c r="BG88" s="204"/>
      <c r="BH88" s="204"/>
    </row>
    <row r="89" s="203" customFormat="true" ht="12.75" hidden="false" customHeight="false" outlineLevel="0" collapsed="false">
      <c r="A89" s="220"/>
      <c r="B89" s="221"/>
      <c r="C89" s="222" t="n">
        <v>1</v>
      </c>
      <c r="D89" s="223"/>
      <c r="E89" s="224"/>
      <c r="F89" s="225"/>
      <c r="G89" s="226"/>
      <c r="H89" s="200" t="n">
        <f aca="false">LEN(C89)</f>
        <v>1</v>
      </c>
      <c r="J89" s="202"/>
      <c r="BG89" s="204"/>
      <c r="BH89" s="204"/>
    </row>
    <row r="90" s="203" customFormat="true" ht="22.5" hidden="false" customHeight="false" outlineLevel="0" collapsed="false">
      <c r="A90" s="193" t="n">
        <f aca="false">A87+1</f>
        <v>19</v>
      </c>
      <c r="B90" s="194" t="s">
        <v>124</v>
      </c>
      <c r="C90" s="195" t="s">
        <v>125</v>
      </c>
      <c r="D90" s="196" t="s">
        <v>71</v>
      </c>
      <c r="E90" s="197" t="n">
        <v>2</v>
      </c>
      <c r="F90" s="198"/>
      <c r="G90" s="199" t="n">
        <f aca="false">E90*F90</f>
        <v>0</v>
      </c>
      <c r="H90" s="200" t="n">
        <f aca="false">LEN(C90)</f>
        <v>126</v>
      </c>
      <c r="J90" s="202"/>
      <c r="BG90" s="204"/>
      <c r="BH90" s="204"/>
    </row>
    <row r="91" s="203" customFormat="true" ht="12.75" hidden="false" customHeight="false" outlineLevel="0" collapsed="false">
      <c r="A91" s="205"/>
      <c r="B91" s="206"/>
      <c r="C91" s="219" t="s">
        <v>111</v>
      </c>
      <c r="D91" s="208"/>
      <c r="E91" s="209"/>
      <c r="F91" s="210"/>
      <c r="G91" s="211"/>
      <c r="H91" s="200" t="n">
        <f aca="false">LEN(C91)</f>
        <v>28</v>
      </c>
      <c r="J91" s="202"/>
      <c r="BG91" s="204"/>
      <c r="BH91" s="204"/>
    </row>
    <row r="92" s="203" customFormat="true" ht="12.75" hidden="false" customHeight="false" outlineLevel="0" collapsed="false">
      <c r="A92" s="220"/>
      <c r="B92" s="221"/>
      <c r="C92" s="222" t="n">
        <v>2</v>
      </c>
      <c r="D92" s="223"/>
      <c r="E92" s="224"/>
      <c r="F92" s="225"/>
      <c r="G92" s="226"/>
      <c r="H92" s="200" t="n">
        <f aca="false">LEN(C92)</f>
        <v>1</v>
      </c>
      <c r="J92" s="202"/>
      <c r="BG92" s="204"/>
      <c r="BH92" s="204"/>
    </row>
    <row r="93" s="203" customFormat="true" ht="33.75" hidden="false" customHeight="false" outlineLevel="0" collapsed="false">
      <c r="A93" s="193" t="n">
        <f aca="false">A90+1</f>
        <v>20</v>
      </c>
      <c r="B93" s="194" t="s">
        <v>126</v>
      </c>
      <c r="C93" s="227" t="s">
        <v>127</v>
      </c>
      <c r="D93" s="196" t="s">
        <v>71</v>
      </c>
      <c r="E93" s="197" t="n">
        <v>2</v>
      </c>
      <c r="F93" s="198"/>
      <c r="G93" s="199" t="n">
        <f aca="false">E93*F93</f>
        <v>0</v>
      </c>
      <c r="H93" s="200" t="n">
        <f aca="false">LEN(C93)</f>
        <v>198</v>
      </c>
      <c r="J93" s="202"/>
      <c r="BG93" s="204"/>
      <c r="BH93" s="204"/>
    </row>
    <row r="94" s="203" customFormat="true" ht="12.75" hidden="false" customHeight="false" outlineLevel="0" collapsed="false">
      <c r="A94" s="205"/>
      <c r="B94" s="206"/>
      <c r="C94" s="219" t="s">
        <v>97</v>
      </c>
      <c r="D94" s="208"/>
      <c r="E94" s="209"/>
      <c r="F94" s="210"/>
      <c r="G94" s="211"/>
      <c r="H94" s="200" t="n">
        <f aca="false">LEN(C94)</f>
        <v>28</v>
      </c>
      <c r="J94" s="202"/>
      <c r="BG94" s="204"/>
      <c r="BH94" s="204"/>
    </row>
    <row r="95" s="203" customFormat="true" ht="12.75" hidden="false" customHeight="false" outlineLevel="0" collapsed="false">
      <c r="A95" s="220"/>
      <c r="B95" s="221"/>
      <c r="C95" s="222" t="n">
        <v>2</v>
      </c>
      <c r="D95" s="223"/>
      <c r="E95" s="224"/>
      <c r="F95" s="225"/>
      <c r="G95" s="226"/>
      <c r="H95" s="200" t="n">
        <f aca="false">LEN(C95)</f>
        <v>1</v>
      </c>
      <c r="J95" s="202"/>
      <c r="BG95" s="204"/>
      <c r="BH95" s="204"/>
    </row>
    <row r="96" s="203" customFormat="true" ht="33.75" hidden="false" customHeight="false" outlineLevel="0" collapsed="false">
      <c r="A96" s="193" t="n">
        <f aca="false">A93+1</f>
        <v>21</v>
      </c>
      <c r="B96" s="194" t="s">
        <v>128</v>
      </c>
      <c r="C96" s="227" t="s">
        <v>129</v>
      </c>
      <c r="D96" s="196" t="s">
        <v>71</v>
      </c>
      <c r="E96" s="197" t="n">
        <v>4</v>
      </c>
      <c r="F96" s="198"/>
      <c r="G96" s="199" t="n">
        <f aca="false">E96*F96</f>
        <v>0</v>
      </c>
      <c r="H96" s="200" t="n">
        <f aca="false">LEN(C96)</f>
        <v>198</v>
      </c>
      <c r="J96" s="202"/>
      <c r="BG96" s="204"/>
      <c r="BH96" s="204"/>
    </row>
    <row r="97" s="203" customFormat="true" ht="12.75" hidden="false" customHeight="false" outlineLevel="0" collapsed="false">
      <c r="A97" s="205"/>
      <c r="B97" s="206"/>
      <c r="C97" s="219" t="s">
        <v>130</v>
      </c>
      <c r="D97" s="208"/>
      <c r="E97" s="209"/>
      <c r="F97" s="210"/>
      <c r="G97" s="211"/>
      <c r="H97" s="200" t="n">
        <f aca="false">LEN(C97)</f>
        <v>41</v>
      </c>
      <c r="J97" s="202"/>
      <c r="BG97" s="204"/>
      <c r="BH97" s="204"/>
    </row>
    <row r="98" s="203" customFormat="true" ht="12.75" hidden="false" customHeight="false" outlineLevel="0" collapsed="false">
      <c r="A98" s="220"/>
      <c r="B98" s="221"/>
      <c r="C98" s="222" t="n">
        <v>4</v>
      </c>
      <c r="D98" s="223"/>
      <c r="E98" s="224"/>
      <c r="F98" s="225"/>
      <c r="G98" s="226"/>
      <c r="H98" s="200" t="n">
        <f aca="false">LEN(C98)</f>
        <v>1</v>
      </c>
      <c r="J98" s="202"/>
      <c r="BG98" s="204"/>
      <c r="BH98" s="204"/>
    </row>
    <row r="99" s="203" customFormat="true" ht="33.75" hidden="false" customHeight="false" outlineLevel="0" collapsed="false">
      <c r="A99" s="193" t="n">
        <f aca="false">A96+1</f>
        <v>22</v>
      </c>
      <c r="B99" s="194" t="s">
        <v>131</v>
      </c>
      <c r="C99" s="227" t="s">
        <v>132</v>
      </c>
      <c r="D99" s="196" t="s">
        <v>71</v>
      </c>
      <c r="E99" s="197" t="n">
        <v>2</v>
      </c>
      <c r="F99" s="198"/>
      <c r="G99" s="199" t="n">
        <f aca="false">E99*F99</f>
        <v>0</v>
      </c>
      <c r="H99" s="200" t="n">
        <f aca="false">LEN(C99)</f>
        <v>198</v>
      </c>
      <c r="J99" s="202"/>
      <c r="BG99" s="204"/>
      <c r="BH99" s="204"/>
    </row>
    <row r="100" s="203" customFormat="true" ht="12.75" hidden="false" customHeight="false" outlineLevel="0" collapsed="false">
      <c r="A100" s="205"/>
      <c r="B100" s="206"/>
      <c r="C100" s="219" t="s">
        <v>97</v>
      </c>
      <c r="D100" s="208"/>
      <c r="E100" s="209"/>
      <c r="F100" s="210"/>
      <c r="G100" s="211"/>
      <c r="H100" s="200" t="n">
        <f aca="false">LEN(C100)</f>
        <v>28</v>
      </c>
      <c r="J100" s="202"/>
      <c r="BG100" s="204"/>
      <c r="BH100" s="204"/>
    </row>
    <row r="101" s="203" customFormat="true" ht="12.75" hidden="false" customHeight="false" outlineLevel="0" collapsed="false">
      <c r="A101" s="220"/>
      <c r="B101" s="221"/>
      <c r="C101" s="222" t="n">
        <v>2</v>
      </c>
      <c r="D101" s="223"/>
      <c r="E101" s="224"/>
      <c r="F101" s="225"/>
      <c r="G101" s="226"/>
      <c r="H101" s="200" t="n">
        <f aca="false">LEN(C101)</f>
        <v>1</v>
      </c>
      <c r="J101" s="202"/>
      <c r="BG101" s="204"/>
      <c r="BH101" s="204"/>
    </row>
    <row r="102" s="203" customFormat="true" ht="22.5" hidden="false" customHeight="false" outlineLevel="0" collapsed="false">
      <c r="A102" s="193" t="n">
        <f aca="false">A99+1</f>
        <v>23</v>
      </c>
      <c r="B102" s="194" t="s">
        <v>133</v>
      </c>
      <c r="C102" s="195" t="s">
        <v>134</v>
      </c>
      <c r="D102" s="196" t="s">
        <v>71</v>
      </c>
      <c r="E102" s="197" t="n">
        <v>1</v>
      </c>
      <c r="F102" s="198"/>
      <c r="G102" s="199" t="n">
        <f aca="false">E102*F102</f>
        <v>0</v>
      </c>
      <c r="H102" s="200" t="n">
        <f aca="false">LEN(C102)</f>
        <v>125</v>
      </c>
      <c r="J102" s="202"/>
      <c r="BG102" s="204"/>
      <c r="BH102" s="204"/>
    </row>
    <row r="103" s="203" customFormat="true" ht="12.75" hidden="false" customHeight="false" outlineLevel="0" collapsed="false">
      <c r="A103" s="205"/>
      <c r="B103" s="206"/>
      <c r="C103" s="219" t="s">
        <v>97</v>
      </c>
      <c r="D103" s="208"/>
      <c r="E103" s="209"/>
      <c r="F103" s="210"/>
      <c r="G103" s="211"/>
      <c r="H103" s="200" t="n">
        <f aca="false">LEN(C103)</f>
        <v>28</v>
      </c>
      <c r="J103" s="202"/>
      <c r="BG103" s="204"/>
      <c r="BH103" s="204"/>
    </row>
    <row r="104" s="203" customFormat="true" ht="12.75" hidden="false" customHeight="false" outlineLevel="0" collapsed="false">
      <c r="A104" s="220"/>
      <c r="B104" s="221"/>
      <c r="C104" s="222" t="n">
        <v>1</v>
      </c>
      <c r="D104" s="223"/>
      <c r="E104" s="224"/>
      <c r="F104" s="225"/>
      <c r="G104" s="226"/>
      <c r="H104" s="200" t="n">
        <f aca="false">LEN(C104)</f>
        <v>1</v>
      </c>
      <c r="J104" s="202"/>
      <c r="BG104" s="204"/>
      <c r="BH104" s="204"/>
    </row>
    <row r="105" s="203" customFormat="true" ht="22.5" hidden="false" customHeight="false" outlineLevel="0" collapsed="false">
      <c r="A105" s="193" t="n">
        <f aca="false">A102+1</f>
        <v>24</v>
      </c>
      <c r="B105" s="194" t="s">
        <v>135</v>
      </c>
      <c r="C105" s="195" t="s">
        <v>136</v>
      </c>
      <c r="D105" s="196" t="s">
        <v>71</v>
      </c>
      <c r="E105" s="197" t="n">
        <v>4</v>
      </c>
      <c r="F105" s="198"/>
      <c r="G105" s="199" t="n">
        <f aca="false">E105*F105</f>
        <v>0</v>
      </c>
      <c r="H105" s="200" t="n">
        <f aca="false">LEN(C105)</f>
        <v>125</v>
      </c>
      <c r="J105" s="202"/>
      <c r="BG105" s="204"/>
      <c r="BH105" s="204"/>
    </row>
    <row r="106" s="203" customFormat="true" ht="12.75" hidden="false" customHeight="false" outlineLevel="0" collapsed="false">
      <c r="A106" s="205"/>
      <c r="B106" s="206"/>
      <c r="C106" s="219" t="s">
        <v>97</v>
      </c>
      <c r="D106" s="208"/>
      <c r="E106" s="209"/>
      <c r="F106" s="210"/>
      <c r="G106" s="211"/>
      <c r="H106" s="200" t="n">
        <f aca="false">LEN(C106)</f>
        <v>28</v>
      </c>
      <c r="J106" s="202"/>
      <c r="BG106" s="204"/>
      <c r="BH106" s="204"/>
    </row>
    <row r="107" s="203" customFormat="true" ht="12.75" hidden="false" customHeight="false" outlineLevel="0" collapsed="false">
      <c r="A107" s="220"/>
      <c r="B107" s="221"/>
      <c r="C107" s="222" t="n">
        <v>4</v>
      </c>
      <c r="D107" s="223"/>
      <c r="E107" s="224"/>
      <c r="F107" s="225"/>
      <c r="G107" s="226"/>
      <c r="H107" s="200" t="n">
        <f aca="false">LEN(C107)</f>
        <v>1</v>
      </c>
      <c r="J107" s="202"/>
      <c r="BG107" s="204"/>
      <c r="BH107" s="204"/>
    </row>
    <row r="108" s="203" customFormat="true" ht="22.5" hidden="false" customHeight="false" outlineLevel="0" collapsed="false">
      <c r="A108" s="193" t="n">
        <f aca="false">A105+1</f>
        <v>25</v>
      </c>
      <c r="B108" s="194" t="s">
        <v>137</v>
      </c>
      <c r="C108" s="195" t="s">
        <v>138</v>
      </c>
      <c r="D108" s="196" t="s">
        <v>71</v>
      </c>
      <c r="E108" s="197" t="n">
        <v>2</v>
      </c>
      <c r="F108" s="198"/>
      <c r="G108" s="199" t="n">
        <f aca="false">E108*F108</f>
        <v>0</v>
      </c>
      <c r="H108" s="200" t="n">
        <f aca="false">LEN(C108)</f>
        <v>125</v>
      </c>
      <c r="J108" s="202"/>
      <c r="BG108" s="204"/>
      <c r="BH108" s="204"/>
    </row>
    <row r="109" s="203" customFormat="true" ht="12.75" hidden="false" customHeight="false" outlineLevel="0" collapsed="false">
      <c r="A109" s="205"/>
      <c r="B109" s="206"/>
      <c r="C109" s="219" t="s">
        <v>111</v>
      </c>
      <c r="D109" s="208"/>
      <c r="E109" s="209"/>
      <c r="F109" s="210"/>
      <c r="G109" s="211"/>
      <c r="H109" s="200" t="n">
        <f aca="false">LEN(C109)</f>
        <v>28</v>
      </c>
      <c r="J109" s="202"/>
      <c r="BG109" s="204"/>
      <c r="BH109" s="204"/>
    </row>
    <row r="110" s="203" customFormat="true" ht="12.75" hidden="false" customHeight="false" outlineLevel="0" collapsed="false">
      <c r="A110" s="220"/>
      <c r="B110" s="221"/>
      <c r="C110" s="222" t="n">
        <v>2</v>
      </c>
      <c r="D110" s="223"/>
      <c r="E110" s="224"/>
      <c r="F110" s="225"/>
      <c r="G110" s="226"/>
      <c r="H110" s="200" t="n">
        <f aca="false">LEN(C110)</f>
        <v>1</v>
      </c>
      <c r="J110" s="202"/>
      <c r="BG110" s="204"/>
      <c r="BH110" s="204"/>
    </row>
    <row r="111" s="203" customFormat="true" ht="22.5" hidden="false" customHeight="false" outlineLevel="0" collapsed="false">
      <c r="A111" s="193" t="n">
        <f aca="false">A108+1</f>
        <v>26</v>
      </c>
      <c r="B111" s="194" t="s">
        <v>139</v>
      </c>
      <c r="C111" s="227" t="s">
        <v>140</v>
      </c>
      <c r="D111" s="196" t="s">
        <v>71</v>
      </c>
      <c r="E111" s="197" t="n">
        <v>1</v>
      </c>
      <c r="F111" s="198"/>
      <c r="G111" s="199" t="n">
        <f aca="false">E111*F111</f>
        <v>0</v>
      </c>
      <c r="H111" s="200" t="n">
        <f aca="false">LEN(C111)</f>
        <v>126</v>
      </c>
      <c r="I111" s="228" t="s">
        <v>141</v>
      </c>
      <c r="J111" s="202"/>
    </row>
    <row r="112" s="203" customFormat="true" ht="12.75" hidden="false" customHeight="false" outlineLevel="0" collapsed="false">
      <c r="A112" s="205"/>
      <c r="B112" s="206"/>
      <c r="C112" s="229" t="s">
        <v>142</v>
      </c>
      <c r="D112" s="208"/>
      <c r="E112" s="209"/>
      <c r="F112" s="210"/>
      <c r="G112" s="211"/>
      <c r="H112" s="200" t="n">
        <f aca="false">LEN(C112)</f>
        <v>62</v>
      </c>
      <c r="I112" s="201"/>
      <c r="J112" s="202"/>
      <c r="BG112" s="204"/>
      <c r="BH112" s="204"/>
    </row>
    <row r="113" s="203" customFormat="true" ht="22.5" hidden="false" customHeight="false" outlineLevel="0" collapsed="false">
      <c r="A113" s="212"/>
      <c r="B113" s="213"/>
      <c r="C113" s="230" t="s">
        <v>143</v>
      </c>
      <c r="D113" s="215"/>
      <c r="E113" s="216"/>
      <c r="F113" s="217"/>
      <c r="G113" s="218"/>
      <c r="H113" s="200" t="n">
        <f aca="false">LEN(C113)</f>
        <v>134</v>
      </c>
      <c r="I113" s="201"/>
      <c r="J113" s="202"/>
      <c r="BG113" s="204"/>
      <c r="BH113" s="204"/>
    </row>
    <row r="114" s="203" customFormat="true" ht="22.5" hidden="false" customHeight="false" outlineLevel="0" collapsed="false">
      <c r="A114" s="212"/>
      <c r="B114" s="213"/>
      <c r="C114" s="214" t="s">
        <v>144</v>
      </c>
      <c r="D114" s="215"/>
      <c r="E114" s="216"/>
      <c r="F114" s="217"/>
      <c r="G114" s="218"/>
      <c r="H114" s="200" t="n">
        <f aca="false">LEN(C114)</f>
        <v>95</v>
      </c>
      <c r="I114" s="201"/>
      <c r="J114" s="202"/>
      <c r="BG114" s="204"/>
      <c r="BH114" s="204"/>
    </row>
    <row r="115" s="203" customFormat="true" ht="12.75" hidden="false" customHeight="false" outlineLevel="0" collapsed="false">
      <c r="A115" s="212"/>
      <c r="B115" s="213"/>
      <c r="C115" s="230" t="s">
        <v>145</v>
      </c>
      <c r="D115" s="215"/>
      <c r="E115" s="216"/>
      <c r="F115" s="217"/>
      <c r="G115" s="218"/>
      <c r="H115" s="200" t="n">
        <f aca="false">LEN(C115)</f>
        <v>51</v>
      </c>
      <c r="I115" s="201"/>
      <c r="J115" s="202"/>
      <c r="BG115" s="204"/>
      <c r="BH115" s="204"/>
    </row>
    <row r="116" s="203" customFormat="true" ht="12.75" hidden="false" customHeight="false" outlineLevel="0" collapsed="false">
      <c r="A116" s="212"/>
      <c r="B116" s="213"/>
      <c r="C116" s="230" t="s">
        <v>146</v>
      </c>
      <c r="D116" s="215"/>
      <c r="E116" s="216"/>
      <c r="F116" s="217"/>
      <c r="G116" s="218"/>
      <c r="H116" s="200" t="n">
        <f aca="false">LEN(C116)</f>
        <v>51</v>
      </c>
      <c r="I116" s="201"/>
      <c r="J116" s="202"/>
      <c r="BG116" s="204"/>
      <c r="BH116" s="204"/>
    </row>
    <row r="117" s="203" customFormat="true" ht="12.75" hidden="false" customHeight="false" outlineLevel="0" collapsed="false">
      <c r="A117" s="212"/>
      <c r="B117" s="213"/>
      <c r="C117" s="219" t="s">
        <v>111</v>
      </c>
      <c r="D117" s="215"/>
      <c r="E117" s="216"/>
      <c r="F117" s="217"/>
      <c r="G117" s="218"/>
      <c r="H117" s="200" t="n">
        <f aca="false">LEN(C117)</f>
        <v>28</v>
      </c>
      <c r="I117" s="201"/>
      <c r="J117" s="202"/>
      <c r="BG117" s="204"/>
      <c r="BH117" s="204"/>
    </row>
    <row r="118" s="203" customFormat="true" ht="12.75" hidden="false" customHeight="false" outlineLevel="0" collapsed="false">
      <c r="A118" s="220"/>
      <c r="B118" s="221"/>
      <c r="C118" s="222" t="n">
        <v>1</v>
      </c>
      <c r="D118" s="223"/>
      <c r="E118" s="224"/>
      <c r="F118" s="225"/>
      <c r="G118" s="226"/>
      <c r="H118" s="200" t="n">
        <f aca="false">LEN(C118)</f>
        <v>1</v>
      </c>
      <c r="I118" s="201"/>
      <c r="J118" s="202"/>
      <c r="BG118" s="204"/>
      <c r="BH118" s="204"/>
    </row>
    <row r="119" s="203" customFormat="true" ht="22.5" hidden="false" customHeight="false" outlineLevel="0" collapsed="false">
      <c r="A119" s="193" t="n">
        <f aca="false">A111+1</f>
        <v>27</v>
      </c>
      <c r="B119" s="194" t="s">
        <v>147</v>
      </c>
      <c r="C119" s="227" t="s">
        <v>140</v>
      </c>
      <c r="D119" s="196" t="s">
        <v>71</v>
      </c>
      <c r="E119" s="197" t="n">
        <v>1</v>
      </c>
      <c r="F119" s="198"/>
      <c r="G119" s="199" t="n">
        <f aca="false">E119*F119</f>
        <v>0</v>
      </c>
      <c r="H119" s="200" t="n">
        <f aca="false">LEN(C119)</f>
        <v>126</v>
      </c>
      <c r="I119" s="228" t="s">
        <v>92</v>
      </c>
      <c r="J119" s="202"/>
    </row>
    <row r="120" s="203" customFormat="true" ht="12.75" hidden="false" customHeight="false" outlineLevel="0" collapsed="false">
      <c r="A120" s="205"/>
      <c r="B120" s="206"/>
      <c r="C120" s="229" t="s">
        <v>142</v>
      </c>
      <c r="D120" s="208"/>
      <c r="E120" s="209"/>
      <c r="F120" s="210"/>
      <c r="G120" s="211"/>
      <c r="H120" s="200" t="n">
        <f aca="false">LEN(C120)</f>
        <v>62</v>
      </c>
      <c r="I120" s="201"/>
      <c r="J120" s="202"/>
      <c r="BG120" s="204"/>
      <c r="BH120" s="204"/>
    </row>
    <row r="121" s="203" customFormat="true" ht="22.5" hidden="false" customHeight="false" outlineLevel="0" collapsed="false">
      <c r="A121" s="212"/>
      <c r="B121" s="213"/>
      <c r="C121" s="230" t="s">
        <v>143</v>
      </c>
      <c r="D121" s="215"/>
      <c r="E121" s="216"/>
      <c r="F121" s="217"/>
      <c r="G121" s="218"/>
      <c r="H121" s="200" t="n">
        <f aca="false">LEN(C121)</f>
        <v>134</v>
      </c>
      <c r="I121" s="201"/>
      <c r="J121" s="202"/>
      <c r="BG121" s="204"/>
      <c r="BH121" s="204"/>
    </row>
    <row r="122" s="203" customFormat="true" ht="22.5" hidden="false" customHeight="false" outlineLevel="0" collapsed="false">
      <c r="A122" s="212"/>
      <c r="B122" s="213"/>
      <c r="C122" s="214" t="s">
        <v>144</v>
      </c>
      <c r="D122" s="215"/>
      <c r="E122" s="216"/>
      <c r="F122" s="217"/>
      <c r="G122" s="218"/>
      <c r="H122" s="200" t="n">
        <f aca="false">LEN(C122)</f>
        <v>95</v>
      </c>
      <c r="I122" s="201"/>
      <c r="J122" s="202"/>
      <c r="BG122" s="204"/>
      <c r="BH122" s="204"/>
    </row>
    <row r="123" s="203" customFormat="true" ht="12.75" hidden="false" customHeight="false" outlineLevel="0" collapsed="false">
      <c r="A123" s="212"/>
      <c r="B123" s="213"/>
      <c r="C123" s="230" t="s">
        <v>145</v>
      </c>
      <c r="D123" s="215"/>
      <c r="E123" s="216"/>
      <c r="F123" s="217"/>
      <c r="G123" s="218"/>
      <c r="H123" s="200" t="n">
        <f aca="false">LEN(C123)</f>
        <v>51</v>
      </c>
      <c r="I123" s="201"/>
      <c r="J123" s="202"/>
      <c r="BG123" s="204"/>
      <c r="BH123" s="204"/>
    </row>
    <row r="124" s="203" customFormat="true" ht="12.75" hidden="false" customHeight="false" outlineLevel="0" collapsed="false">
      <c r="A124" s="212"/>
      <c r="B124" s="213"/>
      <c r="C124" s="230" t="s">
        <v>146</v>
      </c>
      <c r="D124" s="215"/>
      <c r="E124" s="216"/>
      <c r="F124" s="217"/>
      <c r="G124" s="218"/>
      <c r="H124" s="200" t="n">
        <f aca="false">LEN(C124)</f>
        <v>51</v>
      </c>
      <c r="I124" s="201"/>
      <c r="J124" s="202"/>
      <c r="BG124" s="204"/>
      <c r="BH124" s="204"/>
    </row>
    <row r="125" s="203" customFormat="true" ht="12.75" hidden="false" customHeight="false" outlineLevel="0" collapsed="false">
      <c r="A125" s="212"/>
      <c r="B125" s="213"/>
      <c r="C125" s="219" t="s">
        <v>111</v>
      </c>
      <c r="D125" s="215"/>
      <c r="E125" s="216"/>
      <c r="F125" s="217"/>
      <c r="G125" s="218"/>
      <c r="H125" s="200" t="n">
        <f aca="false">LEN(C125)</f>
        <v>28</v>
      </c>
      <c r="I125" s="201"/>
      <c r="J125" s="202"/>
      <c r="BG125" s="204"/>
      <c r="BH125" s="204"/>
    </row>
    <row r="126" s="203" customFormat="true" ht="12.75" hidden="false" customHeight="false" outlineLevel="0" collapsed="false">
      <c r="A126" s="220"/>
      <c r="B126" s="221"/>
      <c r="C126" s="222" t="n">
        <v>1</v>
      </c>
      <c r="D126" s="223"/>
      <c r="E126" s="224"/>
      <c r="F126" s="225"/>
      <c r="G126" s="226"/>
      <c r="H126" s="200" t="n">
        <f aca="false">LEN(C126)</f>
        <v>1</v>
      </c>
      <c r="I126" s="201"/>
      <c r="J126" s="202"/>
      <c r="BG126" s="204"/>
      <c r="BH126" s="204"/>
    </row>
    <row r="127" s="203" customFormat="true" ht="22.5" hidden="false" customHeight="false" outlineLevel="0" collapsed="false">
      <c r="A127" s="193" t="n">
        <f aca="false">A119+1</f>
        <v>28</v>
      </c>
      <c r="B127" s="194" t="s">
        <v>148</v>
      </c>
      <c r="C127" s="195" t="s">
        <v>149</v>
      </c>
      <c r="D127" s="196" t="s">
        <v>71</v>
      </c>
      <c r="E127" s="197" t="n">
        <v>1</v>
      </c>
      <c r="F127" s="198"/>
      <c r="G127" s="199" t="n">
        <f aca="false">E127*F127</f>
        <v>0</v>
      </c>
      <c r="H127" s="200" t="n">
        <f aca="false">LEN(C127)</f>
        <v>77</v>
      </c>
      <c r="I127" s="201"/>
      <c r="J127" s="202"/>
      <c r="BG127" s="204"/>
      <c r="BH127" s="204"/>
    </row>
    <row r="128" s="203" customFormat="true" ht="12.75" hidden="false" customHeight="false" outlineLevel="0" collapsed="false">
      <c r="A128" s="205"/>
      <c r="B128" s="206"/>
      <c r="C128" s="219" t="s">
        <v>111</v>
      </c>
      <c r="D128" s="208"/>
      <c r="E128" s="209"/>
      <c r="F128" s="210"/>
      <c r="G128" s="211"/>
      <c r="H128" s="200" t="n">
        <f aca="false">LEN(C128)</f>
        <v>28</v>
      </c>
      <c r="I128" s="201"/>
      <c r="J128" s="202"/>
      <c r="BG128" s="204"/>
      <c r="BH128" s="204"/>
    </row>
    <row r="129" s="203" customFormat="true" ht="12.75" hidden="false" customHeight="false" outlineLevel="0" collapsed="false">
      <c r="A129" s="220"/>
      <c r="B129" s="221"/>
      <c r="C129" s="222" t="n">
        <v>1</v>
      </c>
      <c r="D129" s="223"/>
      <c r="E129" s="224"/>
      <c r="F129" s="225"/>
      <c r="G129" s="226"/>
      <c r="H129" s="200" t="n">
        <f aca="false">LEN(C129)</f>
        <v>1</v>
      </c>
      <c r="I129" s="201"/>
      <c r="J129" s="202"/>
      <c r="BG129" s="204"/>
      <c r="BH129" s="204"/>
    </row>
    <row r="130" s="203" customFormat="true" ht="22.5" hidden="false" customHeight="false" outlineLevel="0" collapsed="false">
      <c r="A130" s="193" t="n">
        <f aca="false">A127+1</f>
        <v>29</v>
      </c>
      <c r="B130" s="194" t="s">
        <v>150</v>
      </c>
      <c r="C130" s="195" t="s">
        <v>151</v>
      </c>
      <c r="D130" s="196" t="s">
        <v>71</v>
      </c>
      <c r="E130" s="197" t="n">
        <v>1</v>
      </c>
      <c r="F130" s="198"/>
      <c r="G130" s="199" t="n">
        <f aca="false">E130*F130</f>
        <v>0</v>
      </c>
      <c r="H130" s="200" t="n">
        <f aca="false">LEN(C130)</f>
        <v>81</v>
      </c>
      <c r="I130" s="201"/>
      <c r="J130" s="202"/>
      <c r="BG130" s="204"/>
      <c r="BH130" s="204"/>
    </row>
    <row r="131" s="203" customFormat="true" ht="12.75" hidden="false" customHeight="false" outlineLevel="0" collapsed="false">
      <c r="A131" s="205"/>
      <c r="B131" s="206"/>
      <c r="C131" s="219" t="s">
        <v>111</v>
      </c>
      <c r="D131" s="208"/>
      <c r="E131" s="209"/>
      <c r="F131" s="210"/>
      <c r="G131" s="211"/>
      <c r="H131" s="200" t="n">
        <f aca="false">LEN(C131)</f>
        <v>28</v>
      </c>
      <c r="I131" s="201"/>
      <c r="J131" s="202"/>
      <c r="BG131" s="204"/>
      <c r="BH131" s="204"/>
    </row>
    <row r="132" s="203" customFormat="true" ht="12.75" hidden="false" customHeight="false" outlineLevel="0" collapsed="false">
      <c r="A132" s="220"/>
      <c r="B132" s="221"/>
      <c r="C132" s="222" t="n">
        <v>1</v>
      </c>
      <c r="D132" s="223"/>
      <c r="E132" s="224"/>
      <c r="F132" s="225"/>
      <c r="G132" s="226"/>
      <c r="H132" s="200" t="n">
        <f aca="false">LEN(C132)</f>
        <v>1</v>
      </c>
      <c r="I132" s="201"/>
      <c r="J132" s="202"/>
      <c r="BG132" s="204"/>
      <c r="BH132" s="204"/>
    </row>
    <row r="133" s="203" customFormat="true" ht="12.75" hidden="false" customHeight="false" outlineLevel="0" collapsed="false">
      <c r="A133" s="193" t="n">
        <f aca="false">A130+1</f>
        <v>30</v>
      </c>
      <c r="B133" s="194" t="s">
        <v>152</v>
      </c>
      <c r="C133" s="195" t="s">
        <v>153</v>
      </c>
      <c r="D133" s="196" t="s">
        <v>154</v>
      </c>
      <c r="E133" s="197" t="n">
        <v>6</v>
      </c>
      <c r="F133" s="198"/>
      <c r="G133" s="199" t="n">
        <f aca="false">E133*F133</f>
        <v>0</v>
      </c>
      <c r="H133" s="200" t="n">
        <f aca="false">LEN(C133)</f>
        <v>43</v>
      </c>
      <c r="I133" s="201"/>
      <c r="J133" s="202"/>
      <c r="BG133" s="204"/>
      <c r="BH133" s="204"/>
    </row>
    <row r="134" s="203" customFormat="true" ht="12.75" hidden="false" customHeight="false" outlineLevel="0" collapsed="false">
      <c r="A134" s="205"/>
      <c r="B134" s="206"/>
      <c r="C134" s="219" t="s">
        <v>111</v>
      </c>
      <c r="D134" s="208"/>
      <c r="E134" s="209"/>
      <c r="F134" s="210"/>
      <c r="G134" s="211"/>
      <c r="H134" s="200" t="n">
        <f aca="false">LEN(C134)</f>
        <v>28</v>
      </c>
      <c r="I134" s="201"/>
      <c r="J134" s="202"/>
      <c r="BG134" s="204"/>
      <c r="BH134" s="204"/>
    </row>
    <row r="135" s="203" customFormat="true" ht="12.75" hidden="false" customHeight="false" outlineLevel="0" collapsed="false">
      <c r="A135" s="220"/>
      <c r="B135" s="221"/>
      <c r="C135" s="222" t="n">
        <v>6</v>
      </c>
      <c r="D135" s="223"/>
      <c r="E135" s="224"/>
      <c r="F135" s="225"/>
      <c r="G135" s="226"/>
      <c r="H135" s="200" t="n">
        <f aca="false">LEN(C135)</f>
        <v>1</v>
      </c>
      <c r="I135" s="201"/>
      <c r="J135" s="202"/>
      <c r="BG135" s="204"/>
      <c r="BH135" s="204"/>
    </row>
    <row r="136" s="203" customFormat="true" ht="12.75" hidden="false" customHeight="false" outlineLevel="0" collapsed="false">
      <c r="A136" s="193" t="n">
        <f aca="false">A133+1</f>
        <v>31</v>
      </c>
      <c r="B136" s="194" t="s">
        <v>155</v>
      </c>
      <c r="C136" s="195" t="s">
        <v>156</v>
      </c>
      <c r="D136" s="196" t="s">
        <v>154</v>
      </c>
      <c r="E136" s="197" t="n">
        <v>18</v>
      </c>
      <c r="F136" s="198"/>
      <c r="G136" s="199" t="n">
        <f aca="false">E136*F136</f>
        <v>0</v>
      </c>
      <c r="H136" s="200" t="n">
        <f aca="false">LEN(C136)</f>
        <v>43</v>
      </c>
      <c r="I136" s="201"/>
      <c r="J136" s="202"/>
      <c r="BG136" s="204"/>
      <c r="BH136" s="204"/>
    </row>
    <row r="137" s="203" customFormat="true" ht="12.75" hidden="false" customHeight="false" outlineLevel="0" collapsed="false">
      <c r="A137" s="205"/>
      <c r="B137" s="206"/>
      <c r="C137" s="219" t="s">
        <v>130</v>
      </c>
      <c r="D137" s="208"/>
      <c r="E137" s="209"/>
      <c r="F137" s="210"/>
      <c r="G137" s="211"/>
      <c r="H137" s="200" t="n">
        <f aca="false">LEN(C137)</f>
        <v>41</v>
      </c>
      <c r="I137" s="201"/>
      <c r="J137" s="202"/>
      <c r="BG137" s="204"/>
      <c r="BH137" s="204"/>
    </row>
    <row r="138" s="203" customFormat="true" ht="12.75" hidden="false" customHeight="false" outlineLevel="0" collapsed="false">
      <c r="A138" s="220"/>
      <c r="B138" s="221"/>
      <c r="C138" s="222" t="n">
        <v>18</v>
      </c>
      <c r="D138" s="223"/>
      <c r="E138" s="224"/>
      <c r="F138" s="225"/>
      <c r="G138" s="226"/>
      <c r="H138" s="200" t="n">
        <f aca="false">LEN(C138)</f>
        <v>2</v>
      </c>
      <c r="I138" s="201"/>
      <c r="J138" s="202"/>
      <c r="BG138" s="204"/>
      <c r="BH138" s="204"/>
    </row>
    <row r="139" s="203" customFormat="true" ht="12.75" hidden="false" customHeight="false" outlineLevel="0" collapsed="false">
      <c r="A139" s="193" t="n">
        <f aca="false">A136+1</f>
        <v>32</v>
      </c>
      <c r="B139" s="194" t="s">
        <v>157</v>
      </c>
      <c r="C139" s="195" t="s">
        <v>158</v>
      </c>
      <c r="D139" s="196" t="s">
        <v>154</v>
      </c>
      <c r="E139" s="197" t="n">
        <v>18</v>
      </c>
      <c r="F139" s="198"/>
      <c r="G139" s="199" t="n">
        <f aca="false">E139*F139</f>
        <v>0</v>
      </c>
      <c r="H139" s="200" t="n">
        <f aca="false">LEN(C139)</f>
        <v>43</v>
      </c>
      <c r="I139" s="201"/>
      <c r="J139" s="202"/>
      <c r="BG139" s="204"/>
      <c r="BH139" s="204"/>
    </row>
    <row r="140" s="203" customFormat="true" ht="12.75" hidden="false" customHeight="false" outlineLevel="0" collapsed="false">
      <c r="A140" s="205"/>
      <c r="B140" s="206"/>
      <c r="C140" s="219" t="s">
        <v>130</v>
      </c>
      <c r="D140" s="208"/>
      <c r="E140" s="209"/>
      <c r="F140" s="210"/>
      <c r="G140" s="211"/>
      <c r="H140" s="200" t="n">
        <f aca="false">LEN(C140)</f>
        <v>41</v>
      </c>
      <c r="I140" s="201"/>
      <c r="J140" s="202"/>
      <c r="BG140" s="204"/>
      <c r="BH140" s="204"/>
    </row>
    <row r="141" s="203" customFormat="true" ht="12.75" hidden="false" customHeight="false" outlineLevel="0" collapsed="false">
      <c r="A141" s="220"/>
      <c r="B141" s="221"/>
      <c r="C141" s="222" t="n">
        <v>18</v>
      </c>
      <c r="D141" s="223"/>
      <c r="E141" s="224"/>
      <c r="F141" s="225"/>
      <c r="G141" s="226"/>
      <c r="H141" s="200" t="n">
        <f aca="false">LEN(C141)</f>
        <v>2</v>
      </c>
      <c r="I141" s="201"/>
      <c r="J141" s="202"/>
      <c r="BG141" s="204"/>
      <c r="BH141" s="204"/>
    </row>
    <row r="142" s="203" customFormat="true" ht="12.75" hidden="false" customHeight="false" outlineLevel="0" collapsed="false">
      <c r="A142" s="193" t="n">
        <f aca="false">A139+1</f>
        <v>33</v>
      </c>
      <c r="B142" s="194" t="s">
        <v>159</v>
      </c>
      <c r="C142" s="195" t="s">
        <v>160</v>
      </c>
      <c r="D142" s="196" t="s">
        <v>154</v>
      </c>
      <c r="E142" s="197" t="n">
        <v>3</v>
      </c>
      <c r="F142" s="198"/>
      <c r="G142" s="199" t="n">
        <f aca="false">E142*F142</f>
        <v>0</v>
      </c>
      <c r="H142" s="200" t="n">
        <f aca="false">LEN(C142)</f>
        <v>43</v>
      </c>
      <c r="I142" s="201"/>
      <c r="J142" s="202"/>
      <c r="BG142" s="204"/>
      <c r="BH142" s="204"/>
    </row>
    <row r="143" s="203" customFormat="true" ht="12.75" hidden="false" customHeight="false" outlineLevel="0" collapsed="false">
      <c r="A143" s="205"/>
      <c r="B143" s="206"/>
      <c r="C143" s="219" t="s">
        <v>97</v>
      </c>
      <c r="D143" s="208"/>
      <c r="E143" s="209"/>
      <c r="F143" s="210"/>
      <c r="G143" s="211"/>
      <c r="H143" s="200" t="n">
        <f aca="false">LEN(C143)</f>
        <v>28</v>
      </c>
      <c r="I143" s="201"/>
      <c r="J143" s="202"/>
      <c r="BG143" s="204"/>
      <c r="BH143" s="204"/>
    </row>
    <row r="144" s="203" customFormat="true" ht="12.75" hidden="false" customHeight="false" outlineLevel="0" collapsed="false">
      <c r="A144" s="220"/>
      <c r="B144" s="221"/>
      <c r="C144" s="222" t="n">
        <v>3</v>
      </c>
      <c r="D144" s="223"/>
      <c r="E144" s="224"/>
      <c r="F144" s="225"/>
      <c r="G144" s="226"/>
      <c r="H144" s="200" t="n">
        <f aca="false">LEN(C144)</f>
        <v>1</v>
      </c>
      <c r="I144" s="201"/>
      <c r="J144" s="202"/>
      <c r="BG144" s="204"/>
      <c r="BH144" s="204"/>
    </row>
    <row r="145" s="203" customFormat="true" ht="22.5" hidden="false" customHeight="false" outlineLevel="0" collapsed="false">
      <c r="A145" s="193" t="n">
        <f aca="false">A142+1</f>
        <v>34</v>
      </c>
      <c r="B145" s="194" t="s">
        <v>161</v>
      </c>
      <c r="C145" s="195" t="s">
        <v>162</v>
      </c>
      <c r="D145" s="196" t="s">
        <v>154</v>
      </c>
      <c r="E145" s="197" t="n">
        <v>19</v>
      </c>
      <c r="F145" s="198"/>
      <c r="G145" s="199" t="n">
        <f aca="false">E145*F145</f>
        <v>0</v>
      </c>
      <c r="H145" s="200" t="n">
        <f aca="false">LEN(C145)</f>
        <v>132</v>
      </c>
      <c r="I145" s="202"/>
      <c r="J145" s="202"/>
      <c r="BG145" s="204"/>
      <c r="BH145" s="204"/>
    </row>
    <row r="146" s="203" customFormat="true" ht="12.75" hidden="false" customHeight="false" outlineLevel="0" collapsed="false">
      <c r="A146" s="205"/>
      <c r="B146" s="206"/>
      <c r="C146" s="219" t="s">
        <v>111</v>
      </c>
      <c r="D146" s="208"/>
      <c r="E146" s="209"/>
      <c r="F146" s="210"/>
      <c r="G146" s="211"/>
      <c r="H146" s="200" t="n">
        <f aca="false">LEN(C146)</f>
        <v>28</v>
      </c>
      <c r="I146" s="201"/>
      <c r="J146" s="202"/>
      <c r="BG146" s="204"/>
      <c r="BH146" s="204"/>
    </row>
    <row r="147" s="203" customFormat="true" ht="12.75" hidden="false" customHeight="false" outlineLevel="0" collapsed="false">
      <c r="A147" s="220"/>
      <c r="B147" s="221"/>
      <c r="C147" s="222" t="n">
        <v>19</v>
      </c>
      <c r="D147" s="223"/>
      <c r="E147" s="224"/>
      <c r="F147" s="225"/>
      <c r="G147" s="226"/>
      <c r="H147" s="200" t="n">
        <f aca="false">LEN(C147)</f>
        <v>2</v>
      </c>
      <c r="I147" s="201"/>
      <c r="J147" s="202"/>
      <c r="BG147" s="204"/>
      <c r="BH147" s="204"/>
    </row>
    <row r="148" s="203" customFormat="true" ht="22.5" hidden="false" customHeight="false" outlineLevel="0" collapsed="false">
      <c r="A148" s="193" t="n">
        <f aca="false">A139+1</f>
        <v>33</v>
      </c>
      <c r="B148" s="194" t="s">
        <v>163</v>
      </c>
      <c r="C148" s="195" t="s">
        <v>164</v>
      </c>
      <c r="D148" s="196" t="s">
        <v>154</v>
      </c>
      <c r="E148" s="197" t="n">
        <v>21</v>
      </c>
      <c r="F148" s="198"/>
      <c r="G148" s="199" t="n">
        <f aca="false">E148*F148</f>
        <v>0</v>
      </c>
      <c r="H148" s="200" t="n">
        <f aca="false">LEN(C148)</f>
        <v>132</v>
      </c>
      <c r="I148" s="202"/>
      <c r="J148" s="202"/>
      <c r="BG148" s="204"/>
      <c r="BH148" s="204"/>
    </row>
    <row r="149" s="203" customFormat="true" ht="12.75" hidden="false" customHeight="false" outlineLevel="0" collapsed="false">
      <c r="A149" s="205"/>
      <c r="B149" s="206"/>
      <c r="C149" s="219" t="s">
        <v>130</v>
      </c>
      <c r="D149" s="208"/>
      <c r="E149" s="209"/>
      <c r="F149" s="210"/>
      <c r="G149" s="211"/>
      <c r="H149" s="200" t="n">
        <f aca="false">LEN(C149)</f>
        <v>41</v>
      </c>
      <c r="I149" s="201"/>
      <c r="J149" s="202"/>
      <c r="BG149" s="204"/>
      <c r="BH149" s="204"/>
    </row>
    <row r="150" s="203" customFormat="true" ht="12.75" hidden="false" customHeight="false" outlineLevel="0" collapsed="false">
      <c r="A150" s="220"/>
      <c r="B150" s="221"/>
      <c r="C150" s="222" t="n">
        <v>21</v>
      </c>
      <c r="D150" s="223"/>
      <c r="E150" s="224"/>
      <c r="F150" s="225"/>
      <c r="G150" s="226"/>
      <c r="H150" s="200" t="n">
        <f aca="false">LEN(C150)</f>
        <v>2</v>
      </c>
      <c r="I150" s="201"/>
      <c r="J150" s="202"/>
      <c r="BG150" s="204"/>
      <c r="BH150" s="204"/>
    </row>
    <row r="151" s="203" customFormat="true" ht="22.5" hidden="false" customHeight="false" outlineLevel="0" collapsed="false">
      <c r="A151" s="193" t="n">
        <f aca="false">A148+1</f>
        <v>34</v>
      </c>
      <c r="B151" s="194" t="s">
        <v>165</v>
      </c>
      <c r="C151" s="195" t="s">
        <v>166</v>
      </c>
      <c r="D151" s="196" t="s">
        <v>154</v>
      </c>
      <c r="E151" s="197" t="n">
        <v>81</v>
      </c>
      <c r="F151" s="198"/>
      <c r="G151" s="199" t="n">
        <f aca="false">E151*F151</f>
        <v>0</v>
      </c>
      <c r="H151" s="200" t="n">
        <f aca="false">LEN(C151)</f>
        <v>132</v>
      </c>
      <c r="I151" s="201"/>
      <c r="J151" s="202"/>
      <c r="BG151" s="204"/>
      <c r="BH151" s="204"/>
    </row>
    <row r="152" s="203" customFormat="true" ht="12.75" hidden="false" customHeight="false" outlineLevel="0" collapsed="false">
      <c r="A152" s="205"/>
      <c r="B152" s="206"/>
      <c r="C152" s="219" t="s">
        <v>130</v>
      </c>
      <c r="D152" s="208"/>
      <c r="E152" s="209"/>
      <c r="F152" s="210"/>
      <c r="G152" s="211"/>
      <c r="H152" s="200" t="n">
        <f aca="false">LEN(C152)</f>
        <v>41</v>
      </c>
      <c r="I152" s="201"/>
      <c r="J152" s="202"/>
      <c r="BG152" s="204"/>
      <c r="BH152" s="204"/>
    </row>
    <row r="153" s="203" customFormat="true" ht="12.75" hidden="false" customHeight="false" outlineLevel="0" collapsed="false">
      <c r="A153" s="220"/>
      <c r="B153" s="221"/>
      <c r="C153" s="222" t="n">
        <v>81</v>
      </c>
      <c r="D153" s="223"/>
      <c r="E153" s="224"/>
      <c r="F153" s="225"/>
      <c r="G153" s="226"/>
      <c r="H153" s="200" t="n">
        <f aca="false">LEN(C153)</f>
        <v>2</v>
      </c>
      <c r="I153" s="201"/>
      <c r="J153" s="202"/>
      <c r="BG153" s="204"/>
      <c r="BH153" s="204"/>
    </row>
    <row r="154" s="203" customFormat="true" ht="22.5" hidden="false" customHeight="false" outlineLevel="0" collapsed="false">
      <c r="A154" s="193" t="n">
        <f aca="false">A151+1</f>
        <v>35</v>
      </c>
      <c r="B154" s="194" t="s">
        <v>167</v>
      </c>
      <c r="C154" s="195" t="s">
        <v>168</v>
      </c>
      <c r="D154" s="196" t="s">
        <v>154</v>
      </c>
      <c r="E154" s="197" t="n">
        <v>63</v>
      </c>
      <c r="F154" s="198"/>
      <c r="G154" s="199" t="n">
        <f aca="false">E154*F154</f>
        <v>0</v>
      </c>
      <c r="H154" s="200" t="n">
        <f aca="false">LEN(C154)</f>
        <v>132</v>
      </c>
      <c r="I154" s="201"/>
      <c r="J154" s="202"/>
      <c r="BG154" s="204"/>
      <c r="BH154" s="204"/>
    </row>
    <row r="155" s="203" customFormat="true" ht="12.75" hidden="false" customHeight="false" outlineLevel="0" collapsed="false">
      <c r="A155" s="205"/>
      <c r="B155" s="206"/>
      <c r="C155" s="219" t="s">
        <v>130</v>
      </c>
      <c r="D155" s="208"/>
      <c r="E155" s="209"/>
      <c r="F155" s="210"/>
      <c r="G155" s="211"/>
      <c r="H155" s="200" t="n">
        <f aca="false">LEN(C155)</f>
        <v>41</v>
      </c>
      <c r="I155" s="201"/>
      <c r="J155" s="202"/>
      <c r="BG155" s="204"/>
      <c r="BH155" s="204"/>
    </row>
    <row r="156" s="203" customFormat="true" ht="12.75" hidden="false" customHeight="false" outlineLevel="0" collapsed="false">
      <c r="A156" s="220"/>
      <c r="B156" s="221"/>
      <c r="C156" s="222" t="n">
        <v>63</v>
      </c>
      <c r="D156" s="223"/>
      <c r="E156" s="224"/>
      <c r="F156" s="225"/>
      <c r="G156" s="226"/>
      <c r="H156" s="200" t="n">
        <f aca="false">LEN(C156)</f>
        <v>2</v>
      </c>
      <c r="I156" s="201"/>
      <c r="J156" s="202"/>
      <c r="BG156" s="204"/>
      <c r="BH156" s="204"/>
    </row>
    <row r="157" s="203" customFormat="true" ht="22.5" hidden="false" customHeight="false" outlineLevel="0" collapsed="false">
      <c r="A157" s="193" t="n">
        <f aca="false">A154+1</f>
        <v>36</v>
      </c>
      <c r="B157" s="194" t="s">
        <v>169</v>
      </c>
      <c r="C157" s="195" t="s">
        <v>170</v>
      </c>
      <c r="D157" s="196" t="s">
        <v>154</v>
      </c>
      <c r="E157" s="197" t="n">
        <v>25</v>
      </c>
      <c r="F157" s="198"/>
      <c r="G157" s="199" t="n">
        <f aca="false">E157*F157</f>
        <v>0</v>
      </c>
      <c r="H157" s="200" t="n">
        <f aca="false">LEN(C157)</f>
        <v>132</v>
      </c>
      <c r="I157" s="201"/>
      <c r="J157" s="202"/>
      <c r="BG157" s="204"/>
      <c r="BH157" s="204"/>
    </row>
    <row r="158" s="203" customFormat="true" ht="12.75" hidden="false" customHeight="false" outlineLevel="0" collapsed="false">
      <c r="A158" s="205"/>
      <c r="B158" s="206"/>
      <c r="C158" s="219" t="s">
        <v>97</v>
      </c>
      <c r="D158" s="208"/>
      <c r="E158" s="209"/>
      <c r="F158" s="210"/>
      <c r="G158" s="211"/>
      <c r="H158" s="200" t="n">
        <f aca="false">LEN(C158)</f>
        <v>28</v>
      </c>
      <c r="I158" s="201"/>
      <c r="J158" s="202"/>
      <c r="BG158" s="204"/>
      <c r="BH158" s="204"/>
    </row>
    <row r="159" s="203" customFormat="true" ht="12.75" hidden="false" customHeight="false" outlineLevel="0" collapsed="false">
      <c r="A159" s="220"/>
      <c r="B159" s="221"/>
      <c r="C159" s="222" t="n">
        <v>25</v>
      </c>
      <c r="D159" s="223"/>
      <c r="E159" s="224"/>
      <c r="F159" s="225"/>
      <c r="G159" s="226"/>
      <c r="H159" s="200" t="n">
        <f aca="false">LEN(C159)</f>
        <v>2</v>
      </c>
      <c r="I159" s="201"/>
      <c r="J159" s="202"/>
      <c r="BG159" s="204"/>
      <c r="BH159" s="204"/>
    </row>
    <row r="160" s="203" customFormat="true" ht="22.5" hidden="false" customHeight="false" outlineLevel="0" collapsed="false">
      <c r="A160" s="193" t="n">
        <f aca="false">A157+1</f>
        <v>37</v>
      </c>
      <c r="B160" s="194" t="s">
        <v>171</v>
      </c>
      <c r="C160" s="195" t="s">
        <v>172</v>
      </c>
      <c r="D160" s="196" t="s">
        <v>154</v>
      </c>
      <c r="E160" s="197" t="n">
        <v>36</v>
      </c>
      <c r="F160" s="198"/>
      <c r="G160" s="199" t="n">
        <f aca="false">E160*F160</f>
        <v>0</v>
      </c>
      <c r="H160" s="200" t="n">
        <f aca="false">LEN(C160)</f>
        <v>132</v>
      </c>
      <c r="I160" s="201"/>
      <c r="J160" s="202"/>
      <c r="BG160" s="204"/>
      <c r="BH160" s="204"/>
    </row>
    <row r="161" s="203" customFormat="true" ht="12.75" hidden="false" customHeight="false" outlineLevel="0" collapsed="false">
      <c r="A161" s="205"/>
      <c r="B161" s="206"/>
      <c r="C161" s="219" t="s">
        <v>97</v>
      </c>
      <c r="D161" s="208"/>
      <c r="E161" s="209"/>
      <c r="F161" s="210"/>
      <c r="G161" s="211"/>
      <c r="H161" s="200" t="n">
        <f aca="false">LEN(C161)</f>
        <v>28</v>
      </c>
      <c r="I161" s="201"/>
      <c r="J161" s="202"/>
      <c r="BG161" s="204"/>
      <c r="BH161" s="204"/>
    </row>
    <row r="162" s="203" customFormat="true" ht="12.75" hidden="false" customHeight="false" outlineLevel="0" collapsed="false">
      <c r="A162" s="220"/>
      <c r="B162" s="221"/>
      <c r="C162" s="222" t="n">
        <v>36</v>
      </c>
      <c r="D162" s="223"/>
      <c r="E162" s="224"/>
      <c r="F162" s="225"/>
      <c r="G162" s="226"/>
      <c r="H162" s="200" t="n">
        <f aca="false">LEN(C162)</f>
        <v>2</v>
      </c>
      <c r="I162" s="201"/>
      <c r="J162" s="202"/>
      <c r="BG162" s="204"/>
      <c r="BH162" s="204"/>
    </row>
    <row r="163" s="203" customFormat="true" ht="22.5" hidden="false" customHeight="false" outlineLevel="0" collapsed="false">
      <c r="A163" s="193" t="n">
        <f aca="false">A160+1</f>
        <v>38</v>
      </c>
      <c r="B163" s="194" t="s">
        <v>173</v>
      </c>
      <c r="C163" s="195" t="s">
        <v>174</v>
      </c>
      <c r="D163" s="196" t="s">
        <v>175</v>
      </c>
      <c r="E163" s="197" t="n">
        <v>241</v>
      </c>
      <c r="F163" s="198"/>
      <c r="G163" s="199" t="n">
        <f aca="false">E163*F163</f>
        <v>0</v>
      </c>
      <c r="H163" s="200" t="n">
        <f aca="false">LEN(C163)</f>
        <v>109</v>
      </c>
      <c r="I163" s="201"/>
      <c r="BG163" s="204"/>
      <c r="BH163" s="204"/>
    </row>
    <row r="164" s="203" customFormat="true" ht="12.75" hidden="false" customHeight="false" outlineLevel="0" collapsed="false">
      <c r="A164" s="205"/>
      <c r="B164" s="206"/>
      <c r="C164" s="219" t="s">
        <v>176</v>
      </c>
      <c r="D164" s="208"/>
      <c r="E164" s="209"/>
      <c r="F164" s="210"/>
      <c r="G164" s="211"/>
      <c r="H164" s="200" t="n">
        <f aca="false">LEN(C164)</f>
        <v>54</v>
      </c>
      <c r="I164" s="201"/>
      <c r="BG164" s="204"/>
      <c r="BH164" s="204"/>
    </row>
    <row r="165" s="203" customFormat="true" ht="12.75" hidden="false" customHeight="false" outlineLevel="0" collapsed="false">
      <c r="A165" s="220"/>
      <c r="B165" s="221"/>
      <c r="C165" s="222" t="n">
        <v>241</v>
      </c>
      <c r="D165" s="223"/>
      <c r="E165" s="224"/>
      <c r="F165" s="225"/>
      <c r="G165" s="226"/>
      <c r="H165" s="200" t="n">
        <f aca="false">LEN(C165)</f>
        <v>3</v>
      </c>
      <c r="I165" s="201"/>
      <c r="BG165" s="204"/>
      <c r="BH165" s="204"/>
    </row>
    <row r="166" s="203" customFormat="true" ht="22.5" hidden="false" customHeight="false" outlineLevel="0" collapsed="false">
      <c r="A166" s="193" t="n">
        <f aca="false">A163+1</f>
        <v>39</v>
      </c>
      <c r="B166" s="194" t="s">
        <v>177</v>
      </c>
      <c r="C166" s="195" t="s">
        <v>178</v>
      </c>
      <c r="D166" s="196" t="s">
        <v>175</v>
      </c>
      <c r="E166" s="197" t="n">
        <v>72</v>
      </c>
      <c r="F166" s="198"/>
      <c r="G166" s="199" t="n">
        <f aca="false">E166*F166</f>
        <v>0</v>
      </c>
      <c r="H166" s="200" t="n">
        <f aca="false">LEN(C166)</f>
        <v>141</v>
      </c>
      <c r="I166" s="201"/>
      <c r="BG166" s="204"/>
      <c r="BH166" s="204"/>
    </row>
    <row r="167" s="203" customFormat="true" ht="12.75" hidden="false" customHeight="false" outlineLevel="0" collapsed="false">
      <c r="A167" s="205"/>
      <c r="B167" s="206"/>
      <c r="C167" s="219" t="s">
        <v>176</v>
      </c>
      <c r="D167" s="208"/>
      <c r="E167" s="209"/>
      <c r="F167" s="210"/>
      <c r="G167" s="211"/>
      <c r="H167" s="200" t="n">
        <f aca="false">LEN(C167)</f>
        <v>54</v>
      </c>
      <c r="I167" s="201"/>
      <c r="BG167" s="204"/>
      <c r="BH167" s="204"/>
    </row>
    <row r="168" s="203" customFormat="true" ht="12.75" hidden="false" customHeight="false" outlineLevel="0" collapsed="false">
      <c r="A168" s="220"/>
      <c r="B168" s="221"/>
      <c r="C168" s="222" t="n">
        <v>72</v>
      </c>
      <c r="D168" s="223"/>
      <c r="E168" s="224"/>
      <c r="F168" s="225"/>
      <c r="G168" s="226"/>
      <c r="H168" s="200" t="n">
        <f aca="false">LEN(C168)</f>
        <v>2</v>
      </c>
      <c r="I168" s="201"/>
      <c r="BG168" s="204"/>
      <c r="BH168" s="204"/>
    </row>
    <row r="169" s="203" customFormat="true" ht="12.75" hidden="false" customHeight="false" outlineLevel="0" collapsed="false">
      <c r="A169" s="193" t="n">
        <f aca="false">A166+1</f>
        <v>40</v>
      </c>
      <c r="B169" s="194" t="s">
        <v>179</v>
      </c>
      <c r="C169" s="195" t="s">
        <v>180</v>
      </c>
      <c r="D169" s="196" t="s">
        <v>175</v>
      </c>
      <c r="E169" s="197" t="n">
        <v>68</v>
      </c>
      <c r="F169" s="198"/>
      <c r="G169" s="199" t="n">
        <f aca="false">E169*F169</f>
        <v>0</v>
      </c>
      <c r="H169" s="200" t="n">
        <f aca="false">LEN(C169)</f>
        <v>64</v>
      </c>
      <c r="I169" s="201"/>
      <c r="BG169" s="204"/>
      <c r="BH169" s="204"/>
    </row>
    <row r="170" s="203" customFormat="true" ht="12.75" hidden="false" customHeight="false" outlineLevel="0" collapsed="false">
      <c r="A170" s="205"/>
      <c r="B170" s="206"/>
      <c r="C170" s="219" t="s">
        <v>86</v>
      </c>
      <c r="D170" s="208"/>
      <c r="E170" s="209"/>
      <c r="F170" s="210"/>
      <c r="G170" s="211"/>
      <c r="H170" s="200" t="n">
        <f aca="false">LEN(C170)</f>
        <v>41</v>
      </c>
      <c r="I170" s="201"/>
      <c r="BG170" s="204"/>
      <c r="BH170" s="204"/>
    </row>
    <row r="171" s="203" customFormat="true" ht="12.75" hidden="false" customHeight="false" outlineLevel="0" collapsed="false">
      <c r="A171" s="220"/>
      <c r="B171" s="221"/>
      <c r="C171" s="222" t="n">
        <v>68</v>
      </c>
      <c r="D171" s="223"/>
      <c r="E171" s="224"/>
      <c r="F171" s="225"/>
      <c r="G171" s="226"/>
      <c r="H171" s="200" t="n">
        <f aca="false">LEN(C171)</f>
        <v>2</v>
      </c>
      <c r="I171" s="201"/>
      <c r="BG171" s="204"/>
      <c r="BH171" s="204"/>
    </row>
    <row r="172" s="203" customFormat="true" ht="25.5" hidden="false" customHeight="true" outlineLevel="0" collapsed="false">
      <c r="A172" s="193" t="n">
        <f aca="false">A169+1</f>
        <v>41</v>
      </c>
      <c r="B172" s="194" t="s">
        <v>181</v>
      </c>
      <c r="C172" s="195" t="s">
        <v>182</v>
      </c>
      <c r="D172" s="196" t="s">
        <v>175</v>
      </c>
      <c r="E172" s="197" t="n">
        <v>134</v>
      </c>
      <c r="F172" s="198"/>
      <c r="G172" s="199" t="n">
        <f aca="false">E172*F172</f>
        <v>0</v>
      </c>
      <c r="H172" s="200" t="n">
        <f aca="false">LEN(C172)</f>
        <v>99</v>
      </c>
      <c r="I172" s="201"/>
      <c r="J172" s="202"/>
      <c r="BG172" s="204"/>
      <c r="BH172" s="204"/>
    </row>
    <row r="173" s="203" customFormat="true" ht="12.75" hidden="false" customHeight="false" outlineLevel="0" collapsed="false">
      <c r="A173" s="205"/>
      <c r="B173" s="206"/>
      <c r="C173" s="219" t="s">
        <v>86</v>
      </c>
      <c r="D173" s="208"/>
      <c r="E173" s="209"/>
      <c r="F173" s="210"/>
      <c r="G173" s="211"/>
      <c r="H173" s="200" t="n">
        <f aca="false">LEN(C173)</f>
        <v>41</v>
      </c>
      <c r="I173" s="201"/>
      <c r="J173" s="202"/>
      <c r="BG173" s="204"/>
      <c r="BH173" s="204"/>
    </row>
    <row r="174" s="203" customFormat="true" ht="12.75" hidden="false" customHeight="false" outlineLevel="0" collapsed="false">
      <c r="A174" s="220"/>
      <c r="B174" s="221"/>
      <c r="C174" s="222" t="n">
        <v>134</v>
      </c>
      <c r="D174" s="223"/>
      <c r="E174" s="224"/>
      <c r="F174" s="225"/>
      <c r="G174" s="226"/>
      <c r="H174" s="200" t="n">
        <f aca="false">LEN(C174)</f>
        <v>3</v>
      </c>
      <c r="I174" s="201"/>
      <c r="J174" s="202"/>
      <c r="BG174" s="204"/>
      <c r="BH174" s="204"/>
    </row>
    <row r="175" s="203" customFormat="true" ht="22.5" hidden="false" customHeight="false" outlineLevel="0" collapsed="false">
      <c r="A175" s="193" t="n">
        <f aca="false">A172+1</f>
        <v>42</v>
      </c>
      <c r="B175" s="194" t="s">
        <v>183</v>
      </c>
      <c r="C175" s="195" t="s">
        <v>184</v>
      </c>
      <c r="D175" s="196" t="s">
        <v>175</v>
      </c>
      <c r="E175" s="197" t="n">
        <v>51</v>
      </c>
      <c r="F175" s="198"/>
      <c r="G175" s="199" t="n">
        <f aca="false">E175*F175</f>
        <v>0</v>
      </c>
      <c r="H175" s="200" t="n">
        <f aca="false">LEN(C175)</f>
        <v>92</v>
      </c>
      <c r="I175" s="201"/>
      <c r="BG175" s="204"/>
      <c r="BH175" s="204"/>
    </row>
    <row r="176" s="203" customFormat="true" ht="12.75" hidden="false" customHeight="false" outlineLevel="0" collapsed="false">
      <c r="A176" s="205"/>
      <c r="B176" s="206"/>
      <c r="C176" s="219" t="s">
        <v>130</v>
      </c>
      <c r="D176" s="208"/>
      <c r="E176" s="209"/>
      <c r="F176" s="210"/>
      <c r="G176" s="211"/>
      <c r="H176" s="200" t="n">
        <f aca="false">LEN(C176)</f>
        <v>41</v>
      </c>
      <c r="I176" s="201"/>
      <c r="BG176" s="204"/>
      <c r="BH176" s="204"/>
    </row>
    <row r="177" s="203" customFormat="true" ht="12.75" hidden="false" customHeight="false" outlineLevel="0" collapsed="false">
      <c r="A177" s="220"/>
      <c r="B177" s="221"/>
      <c r="C177" s="222" t="n">
        <v>51</v>
      </c>
      <c r="D177" s="223"/>
      <c r="E177" s="224"/>
      <c r="F177" s="225"/>
      <c r="G177" s="226"/>
      <c r="H177" s="200" t="n">
        <f aca="false">LEN(C177)</f>
        <v>2</v>
      </c>
      <c r="I177" s="201"/>
      <c r="BG177" s="204"/>
      <c r="BH177" s="204"/>
    </row>
    <row r="178" s="203" customFormat="true" ht="12.75" hidden="false" customHeight="false" outlineLevel="0" collapsed="false">
      <c r="A178" s="193" t="n">
        <f aca="false">A175+1</f>
        <v>43</v>
      </c>
      <c r="B178" s="194" t="s">
        <v>185</v>
      </c>
      <c r="C178" s="195" t="s">
        <v>186</v>
      </c>
      <c r="D178" s="196" t="s">
        <v>175</v>
      </c>
      <c r="E178" s="197" t="n">
        <v>77</v>
      </c>
      <c r="F178" s="198"/>
      <c r="G178" s="199" t="n">
        <f aca="false">E178*F178</f>
        <v>0</v>
      </c>
      <c r="H178" s="200" t="n">
        <f aca="false">LEN(C178)</f>
        <v>56</v>
      </c>
      <c r="I178" s="201"/>
      <c r="BG178" s="204"/>
      <c r="BH178" s="204"/>
    </row>
    <row r="179" s="203" customFormat="true" ht="12.75" hidden="false" customHeight="false" outlineLevel="0" collapsed="false">
      <c r="A179" s="205"/>
      <c r="B179" s="206"/>
      <c r="C179" s="219" t="s">
        <v>86</v>
      </c>
      <c r="D179" s="208"/>
      <c r="E179" s="209"/>
      <c r="F179" s="210"/>
      <c r="G179" s="211"/>
      <c r="H179" s="200" t="n">
        <f aca="false">LEN(C179)</f>
        <v>41</v>
      </c>
      <c r="I179" s="201"/>
      <c r="BG179" s="204"/>
      <c r="BH179" s="204"/>
    </row>
    <row r="180" s="203" customFormat="true" ht="12.75" hidden="false" customHeight="false" outlineLevel="0" collapsed="false">
      <c r="A180" s="220"/>
      <c r="B180" s="221"/>
      <c r="C180" s="222" t="n">
        <v>77</v>
      </c>
      <c r="D180" s="223"/>
      <c r="E180" s="224"/>
      <c r="F180" s="225"/>
      <c r="G180" s="226"/>
      <c r="H180" s="200" t="n">
        <f aca="false">LEN(C180)</f>
        <v>2</v>
      </c>
      <c r="I180" s="201"/>
      <c r="BG180" s="204"/>
      <c r="BH180" s="204"/>
    </row>
    <row r="181" s="203" customFormat="true" ht="33.75" hidden="false" customHeight="false" outlineLevel="0" collapsed="false">
      <c r="A181" s="193" t="n">
        <f aca="false">A178+1</f>
        <v>44</v>
      </c>
      <c r="B181" s="194" t="s">
        <v>187</v>
      </c>
      <c r="C181" s="195" t="s">
        <v>188</v>
      </c>
      <c r="D181" s="196" t="s">
        <v>175</v>
      </c>
      <c r="E181" s="197" t="n">
        <v>85</v>
      </c>
      <c r="F181" s="198"/>
      <c r="G181" s="199" t="n">
        <f aca="false">E181*F181</f>
        <v>0</v>
      </c>
      <c r="H181" s="200" t="n">
        <f aca="false">LEN(C181)</f>
        <v>188</v>
      </c>
      <c r="I181" s="201"/>
      <c r="BG181" s="204"/>
      <c r="BH181" s="204"/>
    </row>
    <row r="182" s="203" customFormat="true" ht="12.75" hidden="false" customHeight="false" outlineLevel="0" collapsed="false">
      <c r="A182" s="205"/>
      <c r="B182" s="206"/>
      <c r="C182" s="219" t="s">
        <v>130</v>
      </c>
      <c r="D182" s="208"/>
      <c r="E182" s="209"/>
      <c r="F182" s="210"/>
      <c r="G182" s="211"/>
      <c r="H182" s="200" t="n">
        <f aca="false">LEN(C182)</f>
        <v>41</v>
      </c>
      <c r="I182" s="201"/>
      <c r="BG182" s="204"/>
      <c r="BH182" s="204"/>
    </row>
    <row r="183" s="203" customFormat="true" ht="12.75" hidden="false" customHeight="false" outlineLevel="0" collapsed="false">
      <c r="A183" s="220"/>
      <c r="B183" s="221"/>
      <c r="C183" s="222" t="n">
        <v>85</v>
      </c>
      <c r="D183" s="223"/>
      <c r="E183" s="224"/>
      <c r="F183" s="225"/>
      <c r="G183" s="226"/>
      <c r="H183" s="200" t="n">
        <f aca="false">LEN(C183)</f>
        <v>2</v>
      </c>
      <c r="I183" s="201"/>
      <c r="BG183" s="204"/>
      <c r="BH183" s="204"/>
    </row>
    <row r="184" s="203" customFormat="true" ht="33.75" hidden="false" customHeight="false" outlineLevel="0" collapsed="false">
      <c r="A184" s="193" t="n">
        <f aca="false">A181+1</f>
        <v>45</v>
      </c>
      <c r="B184" s="194" t="s">
        <v>189</v>
      </c>
      <c r="C184" s="195" t="s">
        <v>190</v>
      </c>
      <c r="D184" s="196" t="s">
        <v>175</v>
      </c>
      <c r="E184" s="197" t="n">
        <v>5</v>
      </c>
      <c r="F184" s="198"/>
      <c r="G184" s="199" t="n">
        <f aca="false">E184*F184</f>
        <v>0</v>
      </c>
      <c r="H184" s="200" t="n">
        <f aca="false">LEN(C184)</f>
        <v>200</v>
      </c>
      <c r="I184" s="201"/>
      <c r="BG184" s="204"/>
      <c r="BH184" s="204"/>
    </row>
    <row r="185" s="203" customFormat="true" ht="12.75" hidden="false" customHeight="false" outlineLevel="0" collapsed="false">
      <c r="A185" s="205"/>
      <c r="B185" s="206"/>
      <c r="C185" s="219" t="s">
        <v>111</v>
      </c>
      <c r="D185" s="208"/>
      <c r="E185" s="209"/>
      <c r="F185" s="210"/>
      <c r="G185" s="211"/>
      <c r="H185" s="200" t="n">
        <f aca="false">LEN(C185)</f>
        <v>28</v>
      </c>
      <c r="I185" s="201"/>
      <c r="BG185" s="204"/>
      <c r="BH185" s="204"/>
    </row>
    <row r="186" s="203" customFormat="true" ht="12.75" hidden="false" customHeight="false" outlineLevel="0" collapsed="false">
      <c r="A186" s="220"/>
      <c r="B186" s="221"/>
      <c r="C186" s="222" t="n">
        <v>5</v>
      </c>
      <c r="D186" s="223"/>
      <c r="E186" s="224"/>
      <c r="F186" s="225"/>
      <c r="G186" s="226"/>
      <c r="H186" s="200" t="n">
        <f aca="false">LEN(C186)</f>
        <v>1</v>
      </c>
      <c r="I186" s="201"/>
      <c r="BG186" s="204"/>
      <c r="BH186" s="204"/>
    </row>
    <row r="187" s="203" customFormat="true" ht="33.75" hidden="false" customHeight="false" outlineLevel="0" collapsed="false">
      <c r="A187" s="193" t="n">
        <f aca="false">A184+1</f>
        <v>46</v>
      </c>
      <c r="B187" s="194" t="s">
        <v>191</v>
      </c>
      <c r="C187" s="195" t="s">
        <v>192</v>
      </c>
      <c r="D187" s="196" t="s">
        <v>193</v>
      </c>
      <c r="E187" s="197" t="n">
        <v>2</v>
      </c>
      <c r="F187" s="198"/>
      <c r="G187" s="199" t="n">
        <f aca="false">E187*F187</f>
        <v>0</v>
      </c>
      <c r="H187" s="200" t="n">
        <f aca="false">LEN(C187)</f>
        <v>158</v>
      </c>
      <c r="I187" s="201"/>
      <c r="BG187" s="204"/>
      <c r="BH187" s="204"/>
    </row>
    <row r="188" s="203" customFormat="true" ht="12.75" hidden="false" customHeight="false" outlineLevel="0" collapsed="false">
      <c r="A188" s="205"/>
      <c r="B188" s="206"/>
      <c r="C188" s="219" t="s">
        <v>97</v>
      </c>
      <c r="D188" s="208"/>
      <c r="E188" s="209"/>
      <c r="F188" s="210"/>
      <c r="G188" s="211"/>
      <c r="H188" s="200" t="n">
        <f aca="false">LEN(C188)</f>
        <v>28</v>
      </c>
      <c r="I188" s="201"/>
      <c r="BG188" s="204"/>
      <c r="BH188" s="204"/>
    </row>
    <row r="189" s="203" customFormat="true" ht="12.75" hidden="false" customHeight="false" outlineLevel="0" collapsed="false">
      <c r="A189" s="220"/>
      <c r="B189" s="221"/>
      <c r="C189" s="222" t="n">
        <v>2</v>
      </c>
      <c r="D189" s="223"/>
      <c r="E189" s="224"/>
      <c r="F189" s="225"/>
      <c r="G189" s="226"/>
      <c r="H189" s="200" t="n">
        <f aca="false">LEN(C189)</f>
        <v>1</v>
      </c>
      <c r="I189" s="201"/>
      <c r="BG189" s="204"/>
      <c r="BH189" s="204"/>
    </row>
    <row r="190" s="203" customFormat="true" ht="33.75" hidden="false" customHeight="false" outlineLevel="0" collapsed="false">
      <c r="A190" s="193" t="n">
        <f aca="false">A187+1</f>
        <v>47</v>
      </c>
      <c r="B190" s="194" t="s">
        <v>194</v>
      </c>
      <c r="C190" s="195" t="s">
        <v>195</v>
      </c>
      <c r="D190" s="196" t="s">
        <v>193</v>
      </c>
      <c r="E190" s="197" t="n">
        <v>1</v>
      </c>
      <c r="F190" s="198"/>
      <c r="G190" s="199" t="n">
        <f aca="false">E190*F190</f>
        <v>0</v>
      </c>
      <c r="H190" s="200" t="n">
        <f aca="false">LEN(C190)</f>
        <v>158</v>
      </c>
      <c r="I190" s="201"/>
      <c r="BG190" s="204"/>
      <c r="BH190" s="204"/>
    </row>
    <row r="191" s="203" customFormat="true" ht="12.75" hidden="false" customHeight="false" outlineLevel="0" collapsed="false">
      <c r="A191" s="205"/>
      <c r="B191" s="206"/>
      <c r="C191" s="219" t="s">
        <v>111</v>
      </c>
      <c r="D191" s="208"/>
      <c r="E191" s="209"/>
      <c r="F191" s="210"/>
      <c r="G191" s="211"/>
      <c r="H191" s="200" t="n">
        <f aca="false">LEN(C191)</f>
        <v>28</v>
      </c>
      <c r="I191" s="201"/>
      <c r="BG191" s="204"/>
      <c r="BH191" s="204"/>
    </row>
    <row r="192" s="203" customFormat="true" ht="12.75" hidden="false" customHeight="false" outlineLevel="0" collapsed="false">
      <c r="A192" s="220"/>
      <c r="B192" s="221"/>
      <c r="C192" s="222" t="n">
        <v>1</v>
      </c>
      <c r="D192" s="223"/>
      <c r="E192" s="224"/>
      <c r="F192" s="225"/>
      <c r="G192" s="226"/>
      <c r="H192" s="200" t="n">
        <f aca="false">LEN(C192)</f>
        <v>1</v>
      </c>
      <c r="I192" s="201"/>
      <c r="BG192" s="204"/>
      <c r="BH192" s="204"/>
    </row>
    <row r="193" s="203" customFormat="true" ht="33.75" hidden="false" customHeight="false" outlineLevel="0" collapsed="false">
      <c r="A193" s="193" t="n">
        <f aca="false">A190+1</f>
        <v>48</v>
      </c>
      <c r="B193" s="194" t="s">
        <v>196</v>
      </c>
      <c r="C193" s="195" t="s">
        <v>197</v>
      </c>
      <c r="D193" s="196" t="s">
        <v>193</v>
      </c>
      <c r="E193" s="197" t="n">
        <v>1</v>
      </c>
      <c r="F193" s="198"/>
      <c r="G193" s="199" t="n">
        <f aca="false">E193*F193</f>
        <v>0</v>
      </c>
      <c r="H193" s="200" t="n">
        <f aca="false">LEN(C193)</f>
        <v>158</v>
      </c>
      <c r="I193" s="201"/>
      <c r="BG193" s="204"/>
      <c r="BH193" s="204"/>
    </row>
    <row r="194" s="203" customFormat="true" ht="12.75" hidden="false" customHeight="false" outlineLevel="0" collapsed="false">
      <c r="A194" s="205"/>
      <c r="B194" s="206"/>
      <c r="C194" s="219" t="s">
        <v>111</v>
      </c>
      <c r="D194" s="208"/>
      <c r="E194" s="209"/>
      <c r="F194" s="210"/>
      <c r="G194" s="211"/>
      <c r="H194" s="200" t="n">
        <f aca="false">LEN(C194)</f>
        <v>28</v>
      </c>
      <c r="I194" s="201"/>
      <c r="BG194" s="204"/>
      <c r="BH194" s="204"/>
    </row>
    <row r="195" s="203" customFormat="true" ht="12.75" hidden="false" customHeight="false" outlineLevel="0" collapsed="false">
      <c r="A195" s="220"/>
      <c r="B195" s="221"/>
      <c r="C195" s="222" t="n">
        <v>1</v>
      </c>
      <c r="D195" s="223"/>
      <c r="E195" s="224"/>
      <c r="F195" s="225"/>
      <c r="G195" s="226"/>
      <c r="H195" s="200" t="n">
        <f aca="false">LEN(C195)</f>
        <v>1</v>
      </c>
      <c r="I195" s="201"/>
      <c r="BG195" s="204"/>
      <c r="BH195" s="204"/>
    </row>
    <row r="196" s="203" customFormat="true" ht="33.75" hidden="false" customHeight="false" outlineLevel="0" collapsed="false">
      <c r="A196" s="193" t="n">
        <f aca="false">A193+1</f>
        <v>49</v>
      </c>
      <c r="B196" s="194" t="s">
        <v>198</v>
      </c>
      <c r="C196" s="195" t="s">
        <v>199</v>
      </c>
      <c r="D196" s="196" t="s">
        <v>193</v>
      </c>
      <c r="E196" s="197" t="n">
        <v>3</v>
      </c>
      <c r="F196" s="198"/>
      <c r="G196" s="199" t="n">
        <f aca="false">E196*F196</f>
        <v>0</v>
      </c>
      <c r="H196" s="200" t="n">
        <f aca="false">LEN(C196)</f>
        <v>157</v>
      </c>
      <c r="I196" s="201"/>
      <c r="BG196" s="204"/>
      <c r="BH196" s="204"/>
    </row>
    <row r="197" s="203" customFormat="true" ht="12.75" hidden="false" customHeight="false" outlineLevel="0" collapsed="false">
      <c r="A197" s="205"/>
      <c r="B197" s="206"/>
      <c r="C197" s="219" t="s">
        <v>111</v>
      </c>
      <c r="D197" s="208"/>
      <c r="E197" s="209"/>
      <c r="F197" s="210"/>
      <c r="G197" s="211"/>
      <c r="H197" s="200" t="n">
        <f aca="false">LEN(C197)</f>
        <v>28</v>
      </c>
      <c r="I197" s="201"/>
      <c r="BG197" s="204"/>
      <c r="BH197" s="204"/>
    </row>
    <row r="198" s="203" customFormat="true" ht="12.75" hidden="false" customHeight="false" outlineLevel="0" collapsed="false">
      <c r="A198" s="220"/>
      <c r="B198" s="221"/>
      <c r="C198" s="222" t="n">
        <v>3</v>
      </c>
      <c r="D198" s="223"/>
      <c r="E198" s="224"/>
      <c r="F198" s="225"/>
      <c r="G198" s="226"/>
      <c r="H198" s="200" t="n">
        <f aca="false">LEN(C198)</f>
        <v>1</v>
      </c>
      <c r="I198" s="201"/>
      <c r="BG198" s="204"/>
      <c r="BH198" s="204"/>
    </row>
    <row r="199" s="203" customFormat="true" ht="33.75" hidden="false" customHeight="false" outlineLevel="0" collapsed="false">
      <c r="A199" s="193" t="n">
        <f aca="false">A196+1</f>
        <v>50</v>
      </c>
      <c r="B199" s="194" t="s">
        <v>200</v>
      </c>
      <c r="C199" s="195" t="s">
        <v>201</v>
      </c>
      <c r="D199" s="196" t="s">
        <v>193</v>
      </c>
      <c r="E199" s="197" t="n">
        <v>3</v>
      </c>
      <c r="F199" s="198"/>
      <c r="G199" s="199" t="n">
        <f aca="false">E199*F199</f>
        <v>0</v>
      </c>
      <c r="H199" s="200" t="n">
        <f aca="false">LEN(C199)</f>
        <v>157</v>
      </c>
      <c r="I199" s="201"/>
      <c r="BG199" s="204"/>
      <c r="BH199" s="204"/>
    </row>
    <row r="200" s="203" customFormat="true" ht="12.75" hidden="false" customHeight="false" outlineLevel="0" collapsed="false">
      <c r="A200" s="205"/>
      <c r="B200" s="206"/>
      <c r="C200" s="219" t="s">
        <v>130</v>
      </c>
      <c r="D200" s="208"/>
      <c r="E200" s="209"/>
      <c r="F200" s="210"/>
      <c r="G200" s="211"/>
      <c r="H200" s="200" t="n">
        <f aca="false">LEN(C200)</f>
        <v>41</v>
      </c>
      <c r="I200" s="201"/>
      <c r="BG200" s="204"/>
      <c r="BH200" s="204"/>
    </row>
    <row r="201" s="203" customFormat="true" ht="12.75" hidden="false" customHeight="false" outlineLevel="0" collapsed="false">
      <c r="A201" s="220"/>
      <c r="B201" s="221"/>
      <c r="C201" s="222" t="n">
        <v>3</v>
      </c>
      <c r="D201" s="223"/>
      <c r="E201" s="224"/>
      <c r="F201" s="225"/>
      <c r="G201" s="226"/>
      <c r="H201" s="200" t="n">
        <f aca="false">LEN(C201)</f>
        <v>1</v>
      </c>
      <c r="I201" s="201"/>
      <c r="BG201" s="204"/>
      <c r="BH201" s="204"/>
    </row>
    <row r="202" s="203" customFormat="true" ht="33.75" hidden="false" customHeight="false" outlineLevel="0" collapsed="false">
      <c r="A202" s="193" t="n">
        <f aca="false">A199+1</f>
        <v>51</v>
      </c>
      <c r="B202" s="194" t="s">
        <v>202</v>
      </c>
      <c r="C202" s="195" t="s">
        <v>203</v>
      </c>
      <c r="D202" s="196" t="s">
        <v>204</v>
      </c>
      <c r="E202" s="197" t="n">
        <v>40</v>
      </c>
      <c r="F202" s="198"/>
      <c r="G202" s="199" t="n">
        <f aca="false">E202*F202</f>
        <v>0</v>
      </c>
      <c r="H202" s="200" t="n">
        <f aca="false">LEN(C202)</f>
        <v>179</v>
      </c>
      <c r="I202" s="201"/>
      <c r="J202" s="202"/>
      <c r="BG202" s="204"/>
      <c r="BH202" s="204"/>
    </row>
    <row r="203" s="203" customFormat="true" ht="12.75" hidden="false" customHeight="false" outlineLevel="0" collapsed="false">
      <c r="A203" s="193" t="n">
        <f aca="false">A202+1</f>
        <v>52</v>
      </c>
      <c r="B203" s="194" t="s">
        <v>205</v>
      </c>
      <c r="C203" s="195" t="s">
        <v>206</v>
      </c>
      <c r="D203" s="196" t="s">
        <v>207</v>
      </c>
      <c r="E203" s="197" t="n">
        <v>3.3</v>
      </c>
      <c r="F203" s="198"/>
      <c r="G203" s="199" t="n">
        <f aca="false">E203*F203</f>
        <v>0</v>
      </c>
      <c r="H203" s="200" t="n">
        <f aca="false">LEN(C203)</f>
        <v>46</v>
      </c>
      <c r="I203" s="201"/>
      <c r="J203" s="202"/>
      <c r="BG203" s="204" t="n">
        <v>7</v>
      </c>
      <c r="BH203" s="204" t="n">
        <v>1002</v>
      </c>
      <c r="CF203" s="203" t="n">
        <v>0</v>
      </c>
    </row>
    <row r="204" s="203" customFormat="true" ht="12.75" hidden="false" customHeight="false" outlineLevel="0" collapsed="false">
      <c r="A204" s="231"/>
      <c r="B204" s="232" t="s">
        <v>208</v>
      </c>
      <c r="C204" s="233" t="str">
        <f aca="false">C8</f>
        <v>Zařízení č. 1 - Brachyterapie</v>
      </c>
      <c r="D204" s="231"/>
      <c r="E204" s="234"/>
      <c r="F204" s="234"/>
      <c r="G204" s="235" t="n">
        <f aca="false">SUM(G9:G203)</f>
        <v>0</v>
      </c>
      <c r="H204" s="200" t="n">
        <f aca="false">LEN(C204)</f>
        <v>29</v>
      </c>
      <c r="I204" s="201"/>
      <c r="J204" s="202"/>
    </row>
    <row r="205" s="203" customFormat="true" ht="12.75" hidden="false" customHeight="false" outlineLevel="0" collapsed="false">
      <c r="A205" s="187" t="s">
        <v>209</v>
      </c>
      <c r="B205" s="236" t="s">
        <v>210</v>
      </c>
      <c r="C205" s="237" t="s">
        <v>211</v>
      </c>
      <c r="D205" s="231"/>
      <c r="E205" s="238"/>
      <c r="F205" s="238"/>
      <c r="G205" s="239"/>
      <c r="H205" s="200" t="n">
        <f aca="false">LEN(C205)</f>
        <v>40</v>
      </c>
      <c r="I205" s="201"/>
      <c r="J205" s="202"/>
    </row>
    <row r="206" s="203" customFormat="true" ht="33.75" hidden="false" customHeight="false" outlineLevel="0" collapsed="false">
      <c r="A206" s="193" t="n">
        <f aca="false">A203+1</f>
        <v>53</v>
      </c>
      <c r="B206" s="194" t="s">
        <v>212</v>
      </c>
      <c r="C206" s="195" t="s">
        <v>213</v>
      </c>
      <c r="D206" s="196" t="s">
        <v>71</v>
      </c>
      <c r="E206" s="197" t="n">
        <v>1</v>
      </c>
      <c r="F206" s="198"/>
      <c r="G206" s="199" t="n">
        <f aca="false">E206*F206</f>
        <v>0</v>
      </c>
      <c r="H206" s="200" t="n">
        <f aca="false">LEN(C206)</f>
        <v>187</v>
      </c>
      <c r="I206" s="201"/>
      <c r="J206" s="202"/>
      <c r="BG206" s="204" t="n">
        <v>1</v>
      </c>
      <c r="BH206" s="204" t="n">
        <v>7</v>
      </c>
      <c r="CF206" s="203" t="n">
        <v>0.00147</v>
      </c>
    </row>
    <row r="207" s="203" customFormat="true" ht="12.75" hidden="false" customHeight="false" outlineLevel="0" collapsed="false">
      <c r="A207" s="205"/>
      <c r="B207" s="206"/>
      <c r="C207" s="207" t="s">
        <v>72</v>
      </c>
      <c r="D207" s="208"/>
      <c r="E207" s="209"/>
      <c r="F207" s="210"/>
      <c r="G207" s="211"/>
      <c r="H207" s="200" t="n">
        <f aca="false">LEN(C207)</f>
        <v>69</v>
      </c>
      <c r="I207" s="201"/>
      <c r="J207" s="202"/>
      <c r="BG207" s="204"/>
      <c r="BH207" s="204"/>
    </row>
    <row r="208" s="203" customFormat="true" ht="22.5" hidden="false" customHeight="false" outlineLevel="0" collapsed="false">
      <c r="A208" s="212"/>
      <c r="B208" s="213"/>
      <c r="C208" s="214" t="s">
        <v>214</v>
      </c>
      <c r="D208" s="215"/>
      <c r="E208" s="216"/>
      <c r="F208" s="217"/>
      <c r="G208" s="218"/>
      <c r="H208" s="200" t="n">
        <f aca="false">LEN(C208)</f>
        <v>122</v>
      </c>
      <c r="I208" s="201"/>
      <c r="J208" s="202"/>
      <c r="BG208" s="204"/>
      <c r="BH208" s="204"/>
    </row>
    <row r="209" s="203" customFormat="true" ht="67.5" hidden="false" customHeight="false" outlineLevel="0" collapsed="false">
      <c r="A209" s="212"/>
      <c r="B209" s="213"/>
      <c r="C209" s="214" t="s">
        <v>215</v>
      </c>
      <c r="D209" s="215"/>
      <c r="E209" s="216"/>
      <c r="F209" s="217"/>
      <c r="G209" s="218"/>
      <c r="H209" s="200" t="n">
        <f aca="false">LEN(C209)</f>
        <v>199</v>
      </c>
      <c r="I209" s="201"/>
      <c r="J209" s="202"/>
      <c r="BG209" s="204"/>
      <c r="BH209" s="204"/>
    </row>
    <row r="210" s="203" customFormat="true" ht="12.75" hidden="false" customHeight="true" outlineLevel="0" collapsed="false">
      <c r="A210" s="212"/>
      <c r="B210" s="213"/>
      <c r="C210" s="214" t="s">
        <v>216</v>
      </c>
      <c r="D210" s="215"/>
      <c r="E210" s="216"/>
      <c r="F210" s="217"/>
      <c r="G210" s="218"/>
      <c r="H210" s="200" t="n">
        <f aca="false">LEN(C210)</f>
        <v>67</v>
      </c>
      <c r="I210" s="201"/>
      <c r="J210" s="202"/>
      <c r="BG210" s="204"/>
      <c r="BH210" s="204"/>
    </row>
    <row r="211" s="203" customFormat="true" ht="22.5" hidden="false" customHeight="false" outlineLevel="0" collapsed="false">
      <c r="A211" s="212"/>
      <c r="B211" s="213"/>
      <c r="C211" s="214" t="s">
        <v>217</v>
      </c>
      <c r="D211" s="215"/>
      <c r="E211" s="216"/>
      <c r="F211" s="217"/>
      <c r="G211" s="218"/>
      <c r="H211" s="200" t="n">
        <f aca="false">LEN(C211)</f>
        <v>98</v>
      </c>
      <c r="I211" s="201"/>
      <c r="J211" s="202"/>
      <c r="BG211" s="204"/>
      <c r="BH211" s="204"/>
    </row>
    <row r="212" s="203" customFormat="true" ht="22.5" hidden="false" customHeight="false" outlineLevel="0" collapsed="false">
      <c r="A212" s="212"/>
      <c r="B212" s="213"/>
      <c r="C212" s="214" t="s">
        <v>218</v>
      </c>
      <c r="D212" s="215"/>
      <c r="E212" s="216"/>
      <c r="F212" s="217"/>
      <c r="G212" s="218"/>
      <c r="H212" s="200" t="n">
        <f aca="false">LEN(C212)</f>
        <v>119</v>
      </c>
      <c r="I212" s="201"/>
      <c r="J212" s="202"/>
      <c r="BG212" s="204"/>
      <c r="BH212" s="204"/>
    </row>
    <row r="213" s="203" customFormat="true" ht="22.5" hidden="false" customHeight="false" outlineLevel="0" collapsed="false">
      <c r="A213" s="212"/>
      <c r="B213" s="213"/>
      <c r="C213" s="214" t="s">
        <v>219</v>
      </c>
      <c r="D213" s="215"/>
      <c r="E213" s="216"/>
      <c r="F213" s="217"/>
      <c r="G213" s="218"/>
      <c r="H213" s="200" t="n">
        <f aca="false">LEN(C213)</f>
        <v>98</v>
      </c>
      <c r="I213" s="201"/>
      <c r="J213" s="202"/>
      <c r="BG213" s="204"/>
      <c r="BH213" s="204"/>
    </row>
    <row r="214" s="203" customFormat="true" ht="12.75" hidden="false" customHeight="false" outlineLevel="0" collapsed="false">
      <c r="A214" s="212"/>
      <c r="B214" s="213"/>
      <c r="C214" s="214" t="s">
        <v>220</v>
      </c>
      <c r="D214" s="215"/>
      <c r="E214" s="216"/>
      <c r="F214" s="217"/>
      <c r="G214" s="218"/>
      <c r="H214" s="200" t="n">
        <f aca="false">LEN(C214)</f>
        <v>20</v>
      </c>
      <c r="I214" s="201"/>
      <c r="J214" s="202"/>
      <c r="BG214" s="204"/>
      <c r="BH214" s="204"/>
    </row>
    <row r="215" s="203" customFormat="true" ht="35.25" hidden="false" customHeight="false" outlineLevel="0" collapsed="false">
      <c r="A215" s="212"/>
      <c r="B215" s="213"/>
      <c r="C215" s="240" t="s">
        <v>221</v>
      </c>
      <c r="D215" s="215"/>
      <c r="E215" s="216"/>
      <c r="F215" s="217"/>
      <c r="G215" s="218"/>
      <c r="H215" s="200" t="n">
        <f aca="false">LEN(C215)</f>
        <v>125</v>
      </c>
      <c r="I215" s="201"/>
      <c r="J215" s="202"/>
      <c r="BG215" s="204"/>
      <c r="BH215" s="204"/>
    </row>
    <row r="216" s="203" customFormat="true" ht="22.5" hidden="false" customHeight="false" outlineLevel="0" collapsed="false">
      <c r="A216" s="212"/>
      <c r="B216" s="213"/>
      <c r="C216" s="214" t="s">
        <v>222</v>
      </c>
      <c r="D216" s="215"/>
      <c r="E216" s="216"/>
      <c r="F216" s="217"/>
      <c r="G216" s="218"/>
      <c r="H216" s="200" t="n">
        <f aca="false">LEN(C216)</f>
        <v>76</v>
      </c>
      <c r="I216" s="201"/>
      <c r="J216" s="202"/>
      <c r="BG216" s="204"/>
      <c r="BH216" s="204"/>
    </row>
    <row r="217" s="203" customFormat="true" ht="12.75" hidden="false" customHeight="false" outlineLevel="0" collapsed="false">
      <c r="A217" s="212"/>
      <c r="B217" s="213"/>
      <c r="C217" s="214" t="s">
        <v>223</v>
      </c>
      <c r="D217" s="215"/>
      <c r="E217" s="216"/>
      <c r="F217" s="217"/>
      <c r="G217" s="218"/>
      <c r="H217" s="200" t="n">
        <f aca="false">LEN(C217)</f>
        <v>49</v>
      </c>
      <c r="I217" s="201"/>
      <c r="J217" s="202"/>
      <c r="BG217" s="204"/>
      <c r="BH217" s="204"/>
    </row>
    <row r="218" s="203" customFormat="true" ht="22.5" hidden="false" customHeight="false" outlineLevel="0" collapsed="false">
      <c r="A218" s="212"/>
      <c r="B218" s="213"/>
      <c r="C218" s="214" t="s">
        <v>224</v>
      </c>
      <c r="D218" s="215"/>
      <c r="E218" s="216"/>
      <c r="F218" s="217"/>
      <c r="G218" s="218"/>
      <c r="H218" s="200" t="n">
        <f aca="false">LEN(C218)</f>
        <v>123</v>
      </c>
      <c r="I218" s="201"/>
      <c r="J218" s="202"/>
      <c r="BG218" s="204"/>
      <c r="BH218" s="204"/>
    </row>
    <row r="219" s="203" customFormat="true" ht="35.25" hidden="false" customHeight="false" outlineLevel="0" collapsed="false">
      <c r="A219" s="212"/>
      <c r="B219" s="213"/>
      <c r="C219" s="214" t="s">
        <v>225</v>
      </c>
      <c r="D219" s="215"/>
      <c r="E219" s="216"/>
      <c r="F219" s="217"/>
      <c r="G219" s="218"/>
      <c r="H219" s="200" t="n">
        <f aca="false">LEN(C219)</f>
        <v>121</v>
      </c>
      <c r="I219" s="201"/>
      <c r="J219" s="202"/>
      <c r="BG219" s="204"/>
      <c r="BH219" s="204"/>
    </row>
    <row r="220" s="203" customFormat="true" ht="12.75" hidden="false" customHeight="false" outlineLevel="0" collapsed="false">
      <c r="A220" s="212"/>
      <c r="B220" s="213"/>
      <c r="C220" s="214" t="s">
        <v>226</v>
      </c>
      <c r="D220" s="215"/>
      <c r="E220" s="216"/>
      <c r="F220" s="217"/>
      <c r="G220" s="218"/>
      <c r="H220" s="200" t="n">
        <f aca="false">LEN(C220)</f>
        <v>30</v>
      </c>
      <c r="I220" s="201"/>
      <c r="J220" s="202"/>
      <c r="BG220" s="204"/>
      <c r="BH220" s="204"/>
    </row>
    <row r="221" s="203" customFormat="true" ht="12.75" hidden="false" customHeight="true" outlineLevel="0" collapsed="false">
      <c r="A221" s="212"/>
      <c r="B221" s="213"/>
      <c r="C221" s="219" t="s">
        <v>111</v>
      </c>
      <c r="D221" s="215"/>
      <c r="E221" s="216"/>
      <c r="F221" s="217"/>
      <c r="G221" s="218"/>
      <c r="H221" s="200" t="n">
        <f aca="false">LEN(C221)</f>
        <v>28</v>
      </c>
      <c r="I221" s="201"/>
      <c r="J221" s="202"/>
      <c r="BG221" s="204"/>
      <c r="BH221" s="204"/>
    </row>
    <row r="222" s="203" customFormat="true" ht="12.75" hidden="false" customHeight="false" outlineLevel="0" collapsed="false">
      <c r="A222" s="220"/>
      <c r="B222" s="221"/>
      <c r="C222" s="222" t="n">
        <v>1</v>
      </c>
      <c r="D222" s="223"/>
      <c r="E222" s="224"/>
      <c r="F222" s="225"/>
      <c r="G222" s="226"/>
      <c r="H222" s="200" t="n">
        <f aca="false">LEN(C222)</f>
        <v>1</v>
      </c>
      <c r="I222" s="201"/>
      <c r="J222" s="202"/>
      <c r="BG222" s="204"/>
      <c r="BH222" s="204"/>
    </row>
    <row r="223" s="203" customFormat="true" ht="33.75" hidden="false" customHeight="false" outlineLevel="0" collapsed="false">
      <c r="A223" s="193" t="n">
        <f aca="false">A206+1</f>
        <v>54</v>
      </c>
      <c r="B223" s="194" t="s">
        <v>227</v>
      </c>
      <c r="C223" s="195" t="s">
        <v>228</v>
      </c>
      <c r="D223" s="196" t="s">
        <v>204</v>
      </c>
      <c r="E223" s="197" t="n">
        <v>1</v>
      </c>
      <c r="F223" s="198"/>
      <c r="G223" s="199" t="n">
        <f aca="false">E223*F223</f>
        <v>0</v>
      </c>
      <c r="H223" s="200" t="n">
        <f aca="false">LEN(C223)</f>
        <v>190</v>
      </c>
      <c r="I223" s="201"/>
      <c r="J223" s="202"/>
    </row>
    <row r="224" s="203" customFormat="true" ht="12.75" hidden="false" customHeight="false" outlineLevel="0" collapsed="false">
      <c r="A224" s="193" t="n">
        <f aca="false">A223+1</f>
        <v>55</v>
      </c>
      <c r="B224" s="194" t="s">
        <v>229</v>
      </c>
      <c r="C224" s="195" t="s">
        <v>206</v>
      </c>
      <c r="D224" s="196" t="s">
        <v>207</v>
      </c>
      <c r="E224" s="197" t="n">
        <v>0.1</v>
      </c>
      <c r="F224" s="198"/>
      <c r="G224" s="199" t="n">
        <f aca="false">E224*F224</f>
        <v>0</v>
      </c>
      <c r="H224" s="200" t="n">
        <f aca="false">LEN(C224)</f>
        <v>46</v>
      </c>
      <c r="I224" s="201"/>
      <c r="J224" s="202"/>
    </row>
    <row r="225" s="203" customFormat="true" ht="12.75" hidden="false" customHeight="false" outlineLevel="0" collapsed="false">
      <c r="A225" s="231"/>
      <c r="B225" s="232" t="s">
        <v>208</v>
      </c>
      <c r="C225" s="233" t="str">
        <f aca="false">C205</f>
        <v>Zařízení č. 1V - Brachyterapie - vlhčení</v>
      </c>
      <c r="D225" s="231"/>
      <c r="E225" s="234"/>
      <c r="F225" s="234"/>
      <c r="G225" s="235" t="n">
        <f aca="false">SUM(G206:G224)</f>
        <v>0</v>
      </c>
      <c r="H225" s="200" t="n">
        <f aca="false">LEN(C225)</f>
        <v>40</v>
      </c>
      <c r="I225" s="201"/>
      <c r="J225" s="202"/>
    </row>
    <row r="226" s="203" customFormat="true" ht="12.75" hidden="false" customHeight="false" outlineLevel="0" collapsed="false">
      <c r="A226" s="187" t="s">
        <v>209</v>
      </c>
      <c r="B226" s="236" t="s">
        <v>230</v>
      </c>
      <c r="C226" s="237" t="s">
        <v>231</v>
      </c>
      <c r="D226" s="231"/>
      <c r="E226" s="238"/>
      <c r="F226" s="238"/>
      <c r="G226" s="239"/>
      <c r="H226" s="200" t="n">
        <f aca="false">LEN(C226)</f>
        <v>35</v>
      </c>
      <c r="I226" s="201"/>
      <c r="J226" s="202"/>
    </row>
    <row r="227" s="203" customFormat="true" ht="22.5" hidden="false" customHeight="false" outlineLevel="0" collapsed="false">
      <c r="A227" s="193" t="n">
        <f aca="false">A224+1</f>
        <v>56</v>
      </c>
      <c r="B227" s="194" t="s">
        <v>232</v>
      </c>
      <c r="C227" s="195" t="s">
        <v>233</v>
      </c>
      <c r="D227" s="196" t="s">
        <v>71</v>
      </c>
      <c r="E227" s="197" t="n">
        <v>1</v>
      </c>
      <c r="F227" s="198"/>
      <c r="G227" s="199" t="n">
        <f aca="false">E227*F227</f>
        <v>0</v>
      </c>
      <c r="H227" s="200" t="n">
        <f aca="false">LEN(C227)</f>
        <v>131</v>
      </c>
      <c r="I227" s="201"/>
      <c r="J227" s="202"/>
      <c r="BG227" s="204" t="n">
        <v>1</v>
      </c>
      <c r="BH227" s="204" t="n">
        <v>7</v>
      </c>
      <c r="CF227" s="203" t="n">
        <v>0.00147</v>
      </c>
    </row>
    <row r="228" s="203" customFormat="true" ht="12.75" hidden="false" customHeight="false" outlineLevel="0" collapsed="false">
      <c r="A228" s="205"/>
      <c r="B228" s="206"/>
      <c r="C228" s="207" t="s">
        <v>72</v>
      </c>
      <c r="D228" s="208"/>
      <c r="E228" s="209"/>
      <c r="F228" s="210"/>
      <c r="G228" s="211"/>
      <c r="H228" s="200" t="n">
        <f aca="false">LEN(C228)</f>
        <v>69</v>
      </c>
      <c r="I228" s="201"/>
      <c r="J228" s="202"/>
      <c r="BG228" s="204"/>
      <c r="BH228" s="204"/>
    </row>
    <row r="229" s="203" customFormat="true" ht="22.5" hidden="false" customHeight="false" outlineLevel="0" collapsed="false">
      <c r="A229" s="212"/>
      <c r="B229" s="213"/>
      <c r="C229" s="214" t="s">
        <v>73</v>
      </c>
      <c r="D229" s="215"/>
      <c r="E229" s="216"/>
      <c r="F229" s="217"/>
      <c r="G229" s="218"/>
      <c r="H229" s="200" t="n">
        <f aca="false">LEN(C229)</f>
        <v>101</v>
      </c>
      <c r="I229" s="201"/>
      <c r="J229" s="202"/>
      <c r="BG229" s="204"/>
      <c r="BH229" s="204"/>
    </row>
    <row r="230" s="203" customFormat="true" ht="22.5" hidden="false" customHeight="false" outlineLevel="0" collapsed="false">
      <c r="A230" s="212"/>
      <c r="B230" s="213"/>
      <c r="C230" s="214" t="s">
        <v>74</v>
      </c>
      <c r="D230" s="215"/>
      <c r="E230" s="216"/>
      <c r="F230" s="217"/>
      <c r="G230" s="218"/>
      <c r="H230" s="200" t="n">
        <f aca="false">LEN(C230)</f>
        <v>107</v>
      </c>
      <c r="I230" s="201"/>
      <c r="J230" s="202"/>
      <c r="BG230" s="204"/>
      <c r="BH230" s="204"/>
    </row>
    <row r="231" s="203" customFormat="true" ht="22.5" hidden="false" customHeight="false" outlineLevel="0" collapsed="false">
      <c r="A231" s="212"/>
      <c r="B231" s="213"/>
      <c r="C231" s="214" t="s">
        <v>75</v>
      </c>
      <c r="D231" s="215"/>
      <c r="E231" s="216"/>
      <c r="F231" s="217"/>
      <c r="G231" s="218"/>
      <c r="H231" s="200" t="n">
        <f aca="false">LEN(C231)</f>
        <v>108</v>
      </c>
      <c r="I231" s="201"/>
      <c r="J231" s="202"/>
      <c r="BG231" s="204"/>
      <c r="BH231" s="204"/>
    </row>
    <row r="232" s="203" customFormat="true" ht="12.75" hidden="false" customHeight="false" outlineLevel="0" collapsed="false">
      <c r="A232" s="212"/>
      <c r="B232" s="213"/>
      <c r="C232" s="214" t="s">
        <v>76</v>
      </c>
      <c r="D232" s="215"/>
      <c r="E232" s="216"/>
      <c r="F232" s="217"/>
      <c r="G232" s="218"/>
      <c r="H232" s="200" t="n">
        <f aca="false">LEN(C232)</f>
        <v>80</v>
      </c>
      <c r="I232" s="201"/>
      <c r="J232" s="202"/>
      <c r="BG232" s="204"/>
      <c r="BH232" s="204"/>
    </row>
    <row r="233" s="203" customFormat="true" ht="22.5" hidden="false" customHeight="true" outlineLevel="0" collapsed="false">
      <c r="A233" s="212"/>
      <c r="B233" s="213"/>
      <c r="C233" s="214" t="s">
        <v>77</v>
      </c>
      <c r="D233" s="215"/>
      <c r="E233" s="216"/>
      <c r="F233" s="217"/>
      <c r="G233" s="218"/>
      <c r="H233" s="200" t="n">
        <f aca="false">LEN(C233)</f>
        <v>164</v>
      </c>
      <c r="I233" s="201"/>
      <c r="J233" s="202"/>
      <c r="BG233" s="204"/>
      <c r="BH233" s="204"/>
    </row>
    <row r="234" s="203" customFormat="true" ht="22.5" hidden="false" customHeight="false" outlineLevel="0" collapsed="false">
      <c r="A234" s="212"/>
      <c r="B234" s="213"/>
      <c r="C234" s="214" t="s">
        <v>78</v>
      </c>
      <c r="D234" s="215"/>
      <c r="E234" s="216"/>
      <c r="F234" s="217"/>
      <c r="G234" s="218"/>
      <c r="H234" s="200" t="n">
        <f aca="false">LEN(C234)</f>
        <v>152</v>
      </c>
      <c r="I234" s="201"/>
      <c r="J234" s="202"/>
      <c r="BG234" s="204"/>
      <c r="BH234" s="204"/>
    </row>
    <row r="235" s="203" customFormat="true" ht="12.75" hidden="false" customHeight="false" outlineLevel="0" collapsed="false">
      <c r="A235" s="212"/>
      <c r="B235" s="213"/>
      <c r="C235" s="214" t="s">
        <v>79</v>
      </c>
      <c r="D235" s="215"/>
      <c r="E235" s="216"/>
      <c r="F235" s="217"/>
      <c r="G235" s="218"/>
      <c r="H235" s="200" t="n">
        <f aca="false">LEN(C235)</f>
        <v>82</v>
      </c>
      <c r="I235" s="201"/>
      <c r="J235" s="202"/>
      <c r="BG235" s="204"/>
      <c r="BH235" s="204"/>
    </row>
    <row r="236" s="203" customFormat="true" ht="22.5" hidden="false" customHeight="false" outlineLevel="0" collapsed="false">
      <c r="A236" s="212"/>
      <c r="B236" s="213"/>
      <c r="C236" s="214" t="s">
        <v>80</v>
      </c>
      <c r="D236" s="215"/>
      <c r="E236" s="216"/>
      <c r="F236" s="217"/>
      <c r="G236" s="218"/>
      <c r="H236" s="200" t="n">
        <f aca="false">LEN(C236)</f>
        <v>124</v>
      </c>
      <c r="I236" s="201"/>
      <c r="J236" s="202"/>
      <c r="BG236" s="204"/>
      <c r="BH236" s="204"/>
    </row>
    <row r="237" s="203" customFormat="true" ht="12.75" hidden="false" customHeight="false" outlineLevel="0" collapsed="false">
      <c r="A237" s="212"/>
      <c r="B237" s="213"/>
      <c r="C237" s="214" t="s">
        <v>81</v>
      </c>
      <c r="D237" s="215"/>
      <c r="E237" s="216"/>
      <c r="F237" s="217"/>
      <c r="G237" s="218"/>
      <c r="H237" s="200" t="n">
        <f aca="false">LEN(C237)</f>
        <v>51</v>
      </c>
      <c r="I237" s="201"/>
      <c r="J237" s="202"/>
      <c r="BG237" s="204"/>
      <c r="BH237" s="204"/>
    </row>
    <row r="238" s="203" customFormat="true" ht="22.5" hidden="false" customHeight="false" outlineLevel="0" collapsed="false">
      <c r="A238" s="212"/>
      <c r="B238" s="213"/>
      <c r="C238" s="214" t="s">
        <v>82</v>
      </c>
      <c r="D238" s="215"/>
      <c r="E238" s="216"/>
      <c r="F238" s="217"/>
      <c r="G238" s="218"/>
      <c r="H238" s="200" t="n">
        <f aca="false">LEN(C238)</f>
        <v>130</v>
      </c>
      <c r="I238" s="201"/>
      <c r="J238" s="202"/>
      <c r="BG238" s="204"/>
      <c r="BH238" s="204"/>
    </row>
    <row r="239" s="203" customFormat="true" ht="12.75" hidden="false" customHeight="false" outlineLevel="0" collapsed="false">
      <c r="A239" s="212"/>
      <c r="B239" s="213"/>
      <c r="C239" s="214" t="s">
        <v>83</v>
      </c>
      <c r="D239" s="215"/>
      <c r="E239" s="216"/>
      <c r="F239" s="217"/>
      <c r="G239" s="218"/>
      <c r="H239" s="200" t="n">
        <f aca="false">LEN(C239)</f>
        <v>72</v>
      </c>
      <c r="I239" s="201"/>
      <c r="J239" s="202"/>
      <c r="BG239" s="204"/>
      <c r="BH239" s="204"/>
    </row>
    <row r="240" s="203" customFormat="true" ht="12.75" hidden="false" customHeight="true" outlineLevel="0" collapsed="false">
      <c r="A240" s="212"/>
      <c r="B240" s="213"/>
      <c r="C240" s="214" t="s">
        <v>84</v>
      </c>
      <c r="D240" s="215"/>
      <c r="E240" s="216"/>
      <c r="F240" s="217"/>
      <c r="G240" s="218"/>
      <c r="H240" s="200" t="n">
        <f aca="false">LEN(C240)</f>
        <v>83</v>
      </c>
      <c r="I240" s="201"/>
      <c r="J240" s="202"/>
      <c r="BG240" s="204"/>
      <c r="BH240" s="204"/>
    </row>
    <row r="241" s="203" customFormat="true" ht="12.75" hidden="false" customHeight="false" outlineLevel="0" collapsed="false">
      <c r="A241" s="212"/>
      <c r="B241" s="213"/>
      <c r="C241" s="214" t="s">
        <v>85</v>
      </c>
      <c r="D241" s="215"/>
      <c r="E241" s="216"/>
      <c r="F241" s="217"/>
      <c r="G241" s="218"/>
      <c r="H241" s="200" t="n">
        <f aca="false">LEN(C241)</f>
        <v>56</v>
      </c>
      <c r="I241" s="201"/>
      <c r="J241" s="202"/>
      <c r="BG241" s="204"/>
      <c r="BH241" s="204"/>
    </row>
    <row r="242" s="203" customFormat="true" ht="12.75" hidden="false" customHeight="true" outlineLevel="0" collapsed="false">
      <c r="A242" s="212"/>
      <c r="B242" s="213"/>
      <c r="C242" s="219" t="s">
        <v>86</v>
      </c>
      <c r="D242" s="215"/>
      <c r="E242" s="216"/>
      <c r="F242" s="217"/>
      <c r="G242" s="218"/>
      <c r="H242" s="200" t="n">
        <f aca="false">LEN(C242)</f>
        <v>41</v>
      </c>
      <c r="I242" s="201"/>
      <c r="J242" s="202"/>
      <c r="BG242" s="204"/>
      <c r="BH242" s="204"/>
    </row>
    <row r="243" s="203" customFormat="true" ht="12.75" hidden="false" customHeight="true" outlineLevel="0" collapsed="false">
      <c r="A243" s="220"/>
      <c r="B243" s="221"/>
      <c r="C243" s="222" t="n">
        <v>1</v>
      </c>
      <c r="D243" s="223"/>
      <c r="E243" s="224"/>
      <c r="F243" s="225"/>
      <c r="G243" s="226"/>
      <c r="H243" s="200" t="n">
        <f aca="false">LEN(C243)</f>
        <v>1</v>
      </c>
      <c r="I243" s="201"/>
      <c r="J243" s="202"/>
      <c r="BG243" s="204"/>
      <c r="BH243" s="204"/>
    </row>
    <row r="244" s="203" customFormat="true" ht="22.5" hidden="false" customHeight="false" outlineLevel="0" collapsed="false">
      <c r="A244" s="193" t="n">
        <f aca="false">A227+1</f>
        <v>57</v>
      </c>
      <c r="B244" s="194" t="s">
        <v>234</v>
      </c>
      <c r="C244" s="195" t="s">
        <v>88</v>
      </c>
      <c r="D244" s="196" t="s">
        <v>71</v>
      </c>
      <c r="E244" s="197" t="n">
        <v>3</v>
      </c>
      <c r="F244" s="198"/>
      <c r="G244" s="199" t="n">
        <f aca="false">E244*F244</f>
        <v>0</v>
      </c>
      <c r="H244" s="200" t="n">
        <f aca="false">LEN(C244)</f>
        <v>121</v>
      </c>
      <c r="I244" s="201" t="s">
        <v>89</v>
      </c>
      <c r="J244" s="202"/>
      <c r="BG244" s="204"/>
      <c r="BH244" s="204"/>
    </row>
    <row r="245" s="203" customFormat="true" ht="12.75" hidden="false" customHeight="false" outlineLevel="0" collapsed="false">
      <c r="A245" s="205"/>
      <c r="B245" s="206"/>
      <c r="C245" s="219" t="s">
        <v>86</v>
      </c>
      <c r="D245" s="208"/>
      <c r="E245" s="209"/>
      <c r="F245" s="210"/>
      <c r="G245" s="211"/>
      <c r="H245" s="200" t="n">
        <f aca="false">LEN(C245)</f>
        <v>41</v>
      </c>
      <c r="I245" s="201"/>
      <c r="J245" s="202"/>
      <c r="BG245" s="204"/>
      <c r="BH245" s="204"/>
    </row>
    <row r="246" s="203" customFormat="true" ht="12.75" hidden="false" customHeight="false" outlineLevel="0" collapsed="false">
      <c r="A246" s="220"/>
      <c r="B246" s="221"/>
      <c r="C246" s="222" t="n">
        <v>3</v>
      </c>
      <c r="D246" s="223"/>
      <c r="E246" s="224"/>
      <c r="F246" s="225"/>
      <c r="G246" s="226"/>
      <c r="H246" s="200" t="n">
        <f aca="false">LEN(C246)</f>
        <v>1</v>
      </c>
      <c r="I246" s="201"/>
      <c r="J246" s="202"/>
      <c r="BG246" s="204"/>
      <c r="BH246" s="204"/>
    </row>
    <row r="247" s="203" customFormat="true" ht="22.5" hidden="false" customHeight="false" outlineLevel="0" collapsed="false">
      <c r="A247" s="193" t="n">
        <f aca="false">A244+1</f>
        <v>58</v>
      </c>
      <c r="B247" s="194" t="s">
        <v>235</v>
      </c>
      <c r="C247" s="195" t="s">
        <v>91</v>
      </c>
      <c r="D247" s="196" t="s">
        <v>71</v>
      </c>
      <c r="E247" s="197" t="n">
        <v>1</v>
      </c>
      <c r="F247" s="198"/>
      <c r="G247" s="199" t="n">
        <f aca="false">E247*F247</f>
        <v>0</v>
      </c>
      <c r="H247" s="200" t="n">
        <f aca="false">LEN(C247)</f>
        <v>121</v>
      </c>
      <c r="I247" s="201" t="s">
        <v>92</v>
      </c>
      <c r="J247" s="202"/>
      <c r="BG247" s="204"/>
      <c r="BH247" s="204"/>
    </row>
    <row r="248" s="203" customFormat="true" ht="12.75" hidden="false" customHeight="false" outlineLevel="0" collapsed="false">
      <c r="A248" s="205"/>
      <c r="B248" s="206"/>
      <c r="C248" s="219" t="s">
        <v>86</v>
      </c>
      <c r="D248" s="208"/>
      <c r="E248" s="209"/>
      <c r="F248" s="210"/>
      <c r="G248" s="211"/>
      <c r="H248" s="200" t="n">
        <f aca="false">LEN(C248)</f>
        <v>41</v>
      </c>
      <c r="I248" s="201"/>
      <c r="J248" s="202"/>
      <c r="BG248" s="204"/>
      <c r="BH248" s="204"/>
    </row>
    <row r="249" s="203" customFormat="true" ht="12.75" hidden="false" customHeight="false" outlineLevel="0" collapsed="false">
      <c r="A249" s="220"/>
      <c r="B249" s="221"/>
      <c r="C249" s="222" t="n">
        <v>1</v>
      </c>
      <c r="D249" s="223"/>
      <c r="E249" s="224"/>
      <c r="F249" s="225"/>
      <c r="G249" s="226"/>
      <c r="H249" s="200" t="n">
        <f aca="false">LEN(C249)</f>
        <v>1</v>
      </c>
      <c r="I249" s="201"/>
      <c r="J249" s="202"/>
      <c r="BG249" s="204"/>
      <c r="BH249" s="204"/>
    </row>
    <row r="250" s="203" customFormat="true" ht="22.5" hidden="false" customHeight="false" outlineLevel="0" collapsed="false">
      <c r="A250" s="193" t="n">
        <f aca="false">A247+1</f>
        <v>59</v>
      </c>
      <c r="B250" s="194" t="s">
        <v>236</v>
      </c>
      <c r="C250" s="227" t="s">
        <v>237</v>
      </c>
      <c r="D250" s="196" t="s">
        <v>71</v>
      </c>
      <c r="E250" s="197" t="n">
        <v>2</v>
      </c>
      <c r="F250" s="198"/>
      <c r="G250" s="199" t="n">
        <f aca="false">E250*F250</f>
        <v>0</v>
      </c>
      <c r="H250" s="200" t="n">
        <f aca="false">LEN(C250)</f>
        <v>126</v>
      </c>
      <c r="I250" s="228"/>
      <c r="J250" s="202"/>
    </row>
    <row r="251" s="203" customFormat="true" ht="12.75" hidden="false" customHeight="false" outlineLevel="0" collapsed="false">
      <c r="A251" s="205"/>
      <c r="B251" s="206"/>
      <c r="C251" s="229" t="s">
        <v>142</v>
      </c>
      <c r="D251" s="208"/>
      <c r="E251" s="209"/>
      <c r="F251" s="210"/>
      <c r="G251" s="211"/>
      <c r="H251" s="200" t="n">
        <f aca="false">LEN(C251)</f>
        <v>62</v>
      </c>
      <c r="I251" s="201"/>
      <c r="J251" s="202"/>
      <c r="BG251" s="204"/>
      <c r="BH251" s="204"/>
    </row>
    <row r="252" s="203" customFormat="true" ht="22.5" hidden="false" customHeight="false" outlineLevel="0" collapsed="false">
      <c r="A252" s="212"/>
      <c r="B252" s="213"/>
      <c r="C252" s="230" t="s">
        <v>143</v>
      </c>
      <c r="D252" s="215"/>
      <c r="E252" s="216"/>
      <c r="F252" s="217"/>
      <c r="G252" s="218"/>
      <c r="H252" s="200" t="n">
        <f aca="false">LEN(C252)</f>
        <v>134</v>
      </c>
      <c r="I252" s="201"/>
      <c r="J252" s="202"/>
      <c r="BG252" s="204"/>
      <c r="BH252" s="204"/>
    </row>
    <row r="253" s="203" customFormat="true" ht="22.5" hidden="false" customHeight="false" outlineLevel="0" collapsed="false">
      <c r="A253" s="212"/>
      <c r="B253" s="213"/>
      <c r="C253" s="214" t="s">
        <v>144</v>
      </c>
      <c r="D253" s="215"/>
      <c r="E253" s="216"/>
      <c r="F253" s="217"/>
      <c r="G253" s="218"/>
      <c r="H253" s="200" t="n">
        <f aca="false">LEN(C253)</f>
        <v>95</v>
      </c>
      <c r="I253" s="201"/>
      <c r="J253" s="202"/>
      <c r="BG253" s="204"/>
      <c r="BH253" s="204"/>
    </row>
    <row r="254" s="203" customFormat="true" ht="12.75" hidden="false" customHeight="false" outlineLevel="0" collapsed="false">
      <c r="A254" s="212"/>
      <c r="B254" s="213"/>
      <c r="C254" s="230" t="s">
        <v>145</v>
      </c>
      <c r="D254" s="215"/>
      <c r="E254" s="216"/>
      <c r="F254" s="217"/>
      <c r="G254" s="218"/>
      <c r="H254" s="200" t="n">
        <f aca="false">LEN(C254)</f>
        <v>51</v>
      </c>
      <c r="I254" s="201"/>
      <c r="J254" s="202"/>
      <c r="BG254" s="204"/>
      <c r="BH254" s="204"/>
    </row>
    <row r="255" s="203" customFormat="true" ht="12.75" hidden="false" customHeight="false" outlineLevel="0" collapsed="false">
      <c r="A255" s="212"/>
      <c r="B255" s="213"/>
      <c r="C255" s="230" t="s">
        <v>146</v>
      </c>
      <c r="D255" s="215"/>
      <c r="E255" s="216"/>
      <c r="F255" s="217"/>
      <c r="G255" s="218"/>
      <c r="H255" s="200" t="n">
        <f aca="false">LEN(C255)</f>
        <v>51</v>
      </c>
      <c r="I255" s="201"/>
      <c r="J255" s="202"/>
      <c r="BG255" s="204"/>
      <c r="BH255" s="204"/>
    </row>
    <row r="256" s="203" customFormat="true" ht="12.75" hidden="false" customHeight="false" outlineLevel="0" collapsed="false">
      <c r="A256" s="212"/>
      <c r="B256" s="213"/>
      <c r="C256" s="219" t="s">
        <v>111</v>
      </c>
      <c r="D256" s="215"/>
      <c r="E256" s="216"/>
      <c r="F256" s="217"/>
      <c r="G256" s="218"/>
      <c r="H256" s="200" t="n">
        <f aca="false">LEN(C256)</f>
        <v>28</v>
      </c>
      <c r="I256" s="201"/>
      <c r="J256" s="202"/>
      <c r="BG256" s="204"/>
      <c r="BH256" s="204"/>
    </row>
    <row r="257" s="203" customFormat="true" ht="12.75" hidden="false" customHeight="false" outlineLevel="0" collapsed="false">
      <c r="A257" s="220"/>
      <c r="B257" s="221"/>
      <c r="C257" s="222" t="n">
        <v>2</v>
      </c>
      <c r="D257" s="223"/>
      <c r="E257" s="224"/>
      <c r="F257" s="225"/>
      <c r="G257" s="226"/>
      <c r="H257" s="200" t="n">
        <f aca="false">LEN(C257)</f>
        <v>1</v>
      </c>
      <c r="I257" s="201"/>
      <c r="J257" s="202"/>
      <c r="BG257" s="204"/>
      <c r="BH257" s="204"/>
    </row>
    <row r="258" s="203" customFormat="true" ht="22.5" hidden="false" customHeight="false" outlineLevel="0" collapsed="false">
      <c r="A258" s="193" t="n">
        <f aca="false">A250+1</f>
        <v>60</v>
      </c>
      <c r="B258" s="194" t="s">
        <v>238</v>
      </c>
      <c r="C258" s="195" t="s">
        <v>149</v>
      </c>
      <c r="D258" s="196" t="s">
        <v>71</v>
      </c>
      <c r="E258" s="197" t="n">
        <v>1</v>
      </c>
      <c r="F258" s="198"/>
      <c r="G258" s="199" t="n">
        <f aca="false">E258*F258</f>
        <v>0</v>
      </c>
      <c r="H258" s="200" t="n">
        <f aca="false">LEN(C258)</f>
        <v>77</v>
      </c>
      <c r="I258" s="201"/>
      <c r="J258" s="202"/>
      <c r="BG258" s="204"/>
      <c r="BH258" s="204"/>
    </row>
    <row r="259" s="203" customFormat="true" ht="12.75" hidden="false" customHeight="false" outlineLevel="0" collapsed="false">
      <c r="A259" s="205"/>
      <c r="B259" s="206"/>
      <c r="C259" s="219" t="s">
        <v>111</v>
      </c>
      <c r="D259" s="208"/>
      <c r="E259" s="209"/>
      <c r="F259" s="210"/>
      <c r="G259" s="211"/>
      <c r="H259" s="200" t="n">
        <f aca="false">LEN(C259)</f>
        <v>28</v>
      </c>
      <c r="I259" s="201"/>
      <c r="J259" s="202"/>
      <c r="BG259" s="204"/>
      <c r="BH259" s="204"/>
    </row>
    <row r="260" s="203" customFormat="true" ht="12.75" hidden="false" customHeight="false" outlineLevel="0" collapsed="false">
      <c r="A260" s="220"/>
      <c r="B260" s="221"/>
      <c r="C260" s="222" t="n">
        <v>1</v>
      </c>
      <c r="D260" s="223"/>
      <c r="E260" s="224"/>
      <c r="F260" s="225"/>
      <c r="G260" s="226"/>
      <c r="H260" s="200" t="n">
        <f aca="false">LEN(C260)</f>
        <v>1</v>
      </c>
      <c r="I260" s="201"/>
      <c r="J260" s="202"/>
      <c r="BG260" s="204"/>
      <c r="BH260" s="204"/>
    </row>
    <row r="261" s="203" customFormat="true" ht="22.5" hidden="false" customHeight="false" outlineLevel="0" collapsed="false">
      <c r="A261" s="193" t="n">
        <f aca="false">A258+1</f>
        <v>61</v>
      </c>
      <c r="B261" s="194" t="s">
        <v>239</v>
      </c>
      <c r="C261" s="195" t="s">
        <v>151</v>
      </c>
      <c r="D261" s="196" t="s">
        <v>71</v>
      </c>
      <c r="E261" s="197" t="n">
        <v>1</v>
      </c>
      <c r="F261" s="198"/>
      <c r="G261" s="199" t="n">
        <f aca="false">E261*F261</f>
        <v>0</v>
      </c>
      <c r="H261" s="200" t="n">
        <f aca="false">LEN(C261)</f>
        <v>81</v>
      </c>
      <c r="I261" s="201"/>
      <c r="J261" s="202"/>
      <c r="BG261" s="204"/>
      <c r="BH261" s="204"/>
    </row>
    <row r="262" s="203" customFormat="true" ht="12.75" hidden="false" customHeight="false" outlineLevel="0" collapsed="false">
      <c r="A262" s="205"/>
      <c r="B262" s="206"/>
      <c r="C262" s="219" t="s">
        <v>111</v>
      </c>
      <c r="D262" s="208"/>
      <c r="E262" s="209"/>
      <c r="F262" s="210"/>
      <c r="G262" s="211"/>
      <c r="H262" s="200" t="n">
        <f aca="false">LEN(C262)</f>
        <v>28</v>
      </c>
      <c r="I262" s="201"/>
      <c r="J262" s="202"/>
      <c r="BG262" s="204"/>
      <c r="BH262" s="204"/>
    </row>
    <row r="263" s="203" customFormat="true" ht="12.75" hidden="false" customHeight="false" outlineLevel="0" collapsed="false">
      <c r="A263" s="220"/>
      <c r="B263" s="221"/>
      <c r="C263" s="222" t="n">
        <v>1</v>
      </c>
      <c r="D263" s="223"/>
      <c r="E263" s="224"/>
      <c r="F263" s="225"/>
      <c r="G263" s="226"/>
      <c r="H263" s="200" t="n">
        <f aca="false">LEN(C263)</f>
        <v>1</v>
      </c>
      <c r="I263" s="201"/>
      <c r="J263" s="202"/>
      <c r="BG263" s="204"/>
      <c r="BH263" s="204"/>
    </row>
    <row r="264" s="203" customFormat="true" ht="22.5" hidden="false" customHeight="false" outlineLevel="0" collapsed="false">
      <c r="A264" s="193" t="n">
        <f aca="false">A261+1</f>
        <v>62</v>
      </c>
      <c r="B264" s="194" t="s">
        <v>240</v>
      </c>
      <c r="C264" s="195" t="s">
        <v>170</v>
      </c>
      <c r="D264" s="196" t="s">
        <v>154</v>
      </c>
      <c r="E264" s="197" t="n">
        <v>3</v>
      </c>
      <c r="F264" s="198"/>
      <c r="G264" s="199" t="n">
        <f aca="false">E264*F264</f>
        <v>0</v>
      </c>
      <c r="H264" s="200" t="n">
        <f aca="false">LEN(C264)</f>
        <v>132</v>
      </c>
      <c r="I264" s="201"/>
      <c r="J264" s="202"/>
      <c r="BG264" s="204"/>
      <c r="BH264" s="204"/>
    </row>
    <row r="265" s="203" customFormat="true" ht="12.75" hidden="false" customHeight="false" outlineLevel="0" collapsed="false">
      <c r="A265" s="205"/>
      <c r="B265" s="206"/>
      <c r="C265" s="219" t="s">
        <v>97</v>
      </c>
      <c r="D265" s="208"/>
      <c r="E265" s="209"/>
      <c r="F265" s="210"/>
      <c r="G265" s="211"/>
      <c r="H265" s="200" t="n">
        <f aca="false">LEN(C265)</f>
        <v>28</v>
      </c>
      <c r="I265" s="201"/>
      <c r="J265" s="202"/>
      <c r="BG265" s="204"/>
      <c r="BH265" s="204"/>
    </row>
    <row r="266" s="203" customFormat="true" ht="12.75" hidden="false" customHeight="false" outlineLevel="0" collapsed="false">
      <c r="A266" s="220"/>
      <c r="B266" s="221"/>
      <c r="C266" s="222" t="n">
        <v>3</v>
      </c>
      <c r="D266" s="223"/>
      <c r="E266" s="224"/>
      <c r="F266" s="225"/>
      <c r="G266" s="226"/>
      <c r="H266" s="200" t="n">
        <f aca="false">LEN(C266)</f>
        <v>1</v>
      </c>
      <c r="I266" s="201"/>
      <c r="J266" s="202"/>
      <c r="BG266" s="204"/>
      <c r="BH266" s="204"/>
    </row>
    <row r="267" s="203" customFormat="true" ht="22.5" hidden="false" customHeight="false" outlineLevel="0" collapsed="false">
      <c r="A267" s="193" t="n">
        <f aca="false">A264+1</f>
        <v>63</v>
      </c>
      <c r="B267" s="194" t="s">
        <v>241</v>
      </c>
      <c r="C267" s="195" t="s">
        <v>174</v>
      </c>
      <c r="D267" s="196" t="s">
        <v>175</v>
      </c>
      <c r="E267" s="197" t="n">
        <v>136</v>
      </c>
      <c r="F267" s="198"/>
      <c r="G267" s="199" t="n">
        <f aca="false">E267*F267</f>
        <v>0</v>
      </c>
      <c r="H267" s="200" t="n">
        <f aca="false">LEN(C267)</f>
        <v>109</v>
      </c>
      <c r="I267" s="201"/>
      <c r="BG267" s="204"/>
      <c r="BH267" s="204"/>
    </row>
    <row r="268" s="203" customFormat="true" ht="12.75" hidden="false" customHeight="false" outlineLevel="0" collapsed="false">
      <c r="A268" s="205"/>
      <c r="B268" s="206"/>
      <c r="C268" s="219" t="s">
        <v>176</v>
      </c>
      <c r="D268" s="208"/>
      <c r="E268" s="209"/>
      <c r="F268" s="210"/>
      <c r="G268" s="211"/>
      <c r="H268" s="200" t="n">
        <f aca="false">LEN(C268)</f>
        <v>54</v>
      </c>
      <c r="I268" s="201"/>
      <c r="BG268" s="204"/>
      <c r="BH268" s="204"/>
    </row>
    <row r="269" s="203" customFormat="true" ht="12.75" hidden="false" customHeight="false" outlineLevel="0" collapsed="false">
      <c r="A269" s="220"/>
      <c r="B269" s="221"/>
      <c r="C269" s="222" t="n">
        <v>136</v>
      </c>
      <c r="D269" s="223"/>
      <c r="E269" s="224"/>
      <c r="F269" s="225"/>
      <c r="G269" s="226"/>
      <c r="H269" s="200" t="n">
        <f aca="false">LEN(C269)</f>
        <v>3</v>
      </c>
      <c r="I269" s="201"/>
      <c r="BG269" s="204"/>
      <c r="BH269" s="204"/>
    </row>
    <row r="270" s="203" customFormat="true" ht="22.5" hidden="false" customHeight="false" outlineLevel="0" collapsed="false">
      <c r="A270" s="193" t="n">
        <f aca="false">A267+1</f>
        <v>64</v>
      </c>
      <c r="B270" s="194" t="s">
        <v>242</v>
      </c>
      <c r="C270" s="195" t="s">
        <v>178</v>
      </c>
      <c r="D270" s="196" t="s">
        <v>175</v>
      </c>
      <c r="E270" s="197" t="n">
        <v>41</v>
      </c>
      <c r="F270" s="198"/>
      <c r="G270" s="199" t="n">
        <f aca="false">E270*F270</f>
        <v>0</v>
      </c>
      <c r="H270" s="200" t="n">
        <f aca="false">LEN(C270)</f>
        <v>141</v>
      </c>
      <c r="I270" s="201"/>
      <c r="BG270" s="204"/>
      <c r="BH270" s="204"/>
    </row>
    <row r="271" s="203" customFormat="true" ht="12.75" hidden="false" customHeight="false" outlineLevel="0" collapsed="false">
      <c r="A271" s="205"/>
      <c r="B271" s="206"/>
      <c r="C271" s="219" t="s">
        <v>176</v>
      </c>
      <c r="D271" s="208"/>
      <c r="E271" s="209"/>
      <c r="F271" s="210"/>
      <c r="G271" s="211"/>
      <c r="H271" s="200" t="n">
        <f aca="false">LEN(C271)</f>
        <v>54</v>
      </c>
      <c r="I271" s="201"/>
      <c r="BG271" s="204"/>
      <c r="BH271" s="204"/>
    </row>
    <row r="272" s="203" customFormat="true" ht="12.75" hidden="false" customHeight="false" outlineLevel="0" collapsed="false">
      <c r="A272" s="220"/>
      <c r="B272" s="221"/>
      <c r="C272" s="222" t="n">
        <v>41</v>
      </c>
      <c r="D272" s="223"/>
      <c r="E272" s="224"/>
      <c r="F272" s="225"/>
      <c r="G272" s="226"/>
      <c r="H272" s="200" t="n">
        <f aca="false">LEN(C272)</f>
        <v>2</v>
      </c>
      <c r="I272" s="201"/>
      <c r="BG272" s="204"/>
      <c r="BH272" s="204"/>
    </row>
    <row r="273" s="203" customFormat="true" ht="12.75" hidden="false" customHeight="false" outlineLevel="0" collapsed="false">
      <c r="A273" s="193" t="n">
        <f aca="false">A270+1</f>
        <v>65</v>
      </c>
      <c r="B273" s="194" t="s">
        <v>243</v>
      </c>
      <c r="C273" s="195" t="s">
        <v>180</v>
      </c>
      <c r="D273" s="196" t="s">
        <v>175</v>
      </c>
      <c r="E273" s="197" t="n">
        <v>38</v>
      </c>
      <c r="F273" s="198"/>
      <c r="G273" s="199" t="n">
        <f aca="false">E273*F273</f>
        <v>0</v>
      </c>
      <c r="H273" s="200" t="n">
        <f aca="false">LEN(C273)</f>
        <v>64</v>
      </c>
      <c r="I273" s="201"/>
      <c r="BG273" s="204"/>
      <c r="BH273" s="204"/>
    </row>
    <row r="274" s="203" customFormat="true" ht="12.75" hidden="false" customHeight="false" outlineLevel="0" collapsed="false">
      <c r="A274" s="205"/>
      <c r="B274" s="206"/>
      <c r="C274" s="219" t="s">
        <v>86</v>
      </c>
      <c r="D274" s="208"/>
      <c r="E274" s="209"/>
      <c r="F274" s="210"/>
      <c r="G274" s="211"/>
      <c r="H274" s="200" t="n">
        <f aca="false">LEN(C274)</f>
        <v>41</v>
      </c>
      <c r="I274" s="201"/>
      <c r="BG274" s="204"/>
      <c r="BH274" s="204"/>
    </row>
    <row r="275" s="203" customFormat="true" ht="12.75" hidden="false" customHeight="false" outlineLevel="0" collapsed="false">
      <c r="A275" s="220"/>
      <c r="B275" s="221"/>
      <c r="C275" s="222" t="n">
        <v>38</v>
      </c>
      <c r="D275" s="223"/>
      <c r="E275" s="224"/>
      <c r="F275" s="225"/>
      <c r="G275" s="226"/>
      <c r="H275" s="200" t="n">
        <f aca="false">LEN(C275)</f>
        <v>2</v>
      </c>
      <c r="I275" s="201"/>
      <c r="BG275" s="204"/>
      <c r="BH275" s="204"/>
    </row>
    <row r="276" s="203" customFormat="true" ht="25.5" hidden="false" customHeight="true" outlineLevel="0" collapsed="false">
      <c r="A276" s="193" t="n">
        <f aca="false">A273+1</f>
        <v>66</v>
      </c>
      <c r="B276" s="194" t="s">
        <v>244</v>
      </c>
      <c r="C276" s="195" t="s">
        <v>182</v>
      </c>
      <c r="D276" s="196" t="s">
        <v>175</v>
      </c>
      <c r="E276" s="197" t="n">
        <v>79</v>
      </c>
      <c r="F276" s="198"/>
      <c r="G276" s="199" t="n">
        <f aca="false">E276*F276</f>
        <v>0</v>
      </c>
      <c r="H276" s="200" t="n">
        <f aca="false">LEN(C276)</f>
        <v>99</v>
      </c>
      <c r="I276" s="201"/>
      <c r="J276" s="202"/>
      <c r="BG276" s="204"/>
      <c r="BH276" s="204"/>
    </row>
    <row r="277" s="203" customFormat="true" ht="12.75" hidden="false" customHeight="false" outlineLevel="0" collapsed="false">
      <c r="A277" s="205"/>
      <c r="B277" s="206"/>
      <c r="C277" s="219" t="s">
        <v>86</v>
      </c>
      <c r="D277" s="208"/>
      <c r="E277" s="209"/>
      <c r="F277" s="210"/>
      <c r="G277" s="211"/>
      <c r="H277" s="200" t="n">
        <f aca="false">LEN(C277)</f>
        <v>41</v>
      </c>
      <c r="I277" s="201"/>
      <c r="J277" s="202"/>
      <c r="BG277" s="204"/>
      <c r="BH277" s="204"/>
    </row>
    <row r="278" s="203" customFormat="true" ht="12.75" hidden="false" customHeight="false" outlineLevel="0" collapsed="false">
      <c r="A278" s="220"/>
      <c r="B278" s="221"/>
      <c r="C278" s="222" t="n">
        <v>79</v>
      </c>
      <c r="D278" s="223"/>
      <c r="E278" s="224"/>
      <c r="F278" s="225"/>
      <c r="G278" s="226"/>
      <c r="H278" s="200" t="n">
        <f aca="false">LEN(C278)</f>
        <v>2</v>
      </c>
      <c r="I278" s="201"/>
      <c r="J278" s="202"/>
      <c r="BG278" s="204"/>
      <c r="BH278" s="204"/>
    </row>
    <row r="279" s="203" customFormat="true" ht="12.75" hidden="false" customHeight="false" outlineLevel="0" collapsed="false">
      <c r="A279" s="193" t="n">
        <f aca="false">A276+1</f>
        <v>67</v>
      </c>
      <c r="B279" s="194" t="s">
        <v>245</v>
      </c>
      <c r="C279" s="195" t="s">
        <v>186</v>
      </c>
      <c r="D279" s="196" t="s">
        <v>175</v>
      </c>
      <c r="E279" s="197" t="n">
        <v>34</v>
      </c>
      <c r="F279" s="198"/>
      <c r="G279" s="199" t="n">
        <f aca="false">E279*F279</f>
        <v>0</v>
      </c>
      <c r="H279" s="200" t="n">
        <f aca="false">LEN(C279)</f>
        <v>56</v>
      </c>
      <c r="I279" s="201"/>
      <c r="BG279" s="204"/>
      <c r="BH279" s="204"/>
    </row>
    <row r="280" s="203" customFormat="true" ht="12.75" hidden="false" customHeight="false" outlineLevel="0" collapsed="false">
      <c r="A280" s="205"/>
      <c r="B280" s="206"/>
      <c r="C280" s="219" t="s">
        <v>86</v>
      </c>
      <c r="D280" s="208"/>
      <c r="E280" s="209"/>
      <c r="F280" s="210"/>
      <c r="G280" s="211"/>
      <c r="H280" s="200" t="n">
        <f aca="false">LEN(C280)</f>
        <v>41</v>
      </c>
      <c r="I280" s="201"/>
      <c r="BG280" s="204"/>
      <c r="BH280" s="204"/>
    </row>
    <row r="281" s="203" customFormat="true" ht="12.75" hidden="false" customHeight="false" outlineLevel="0" collapsed="false">
      <c r="A281" s="220"/>
      <c r="B281" s="221"/>
      <c r="C281" s="222" t="n">
        <v>34</v>
      </c>
      <c r="D281" s="223"/>
      <c r="E281" s="224"/>
      <c r="F281" s="225"/>
      <c r="G281" s="226"/>
      <c r="H281" s="200" t="n">
        <f aca="false">LEN(C281)</f>
        <v>2</v>
      </c>
      <c r="I281" s="201"/>
      <c r="BG281" s="204"/>
      <c r="BH281" s="204"/>
    </row>
    <row r="282" s="203" customFormat="true" ht="33.75" hidden="false" customHeight="false" outlineLevel="0" collapsed="false">
      <c r="A282" s="193" t="n">
        <f aca="false">A279+1</f>
        <v>68</v>
      </c>
      <c r="B282" s="194" t="s">
        <v>246</v>
      </c>
      <c r="C282" s="195" t="s">
        <v>188</v>
      </c>
      <c r="D282" s="196" t="s">
        <v>175</v>
      </c>
      <c r="E282" s="197" t="n">
        <v>30</v>
      </c>
      <c r="F282" s="198"/>
      <c r="G282" s="199" t="n">
        <f aca="false">E282*F282</f>
        <v>0</v>
      </c>
      <c r="H282" s="200" t="n">
        <f aca="false">LEN(C282)</f>
        <v>188</v>
      </c>
      <c r="I282" s="201"/>
      <c r="BG282" s="204"/>
      <c r="BH282" s="204"/>
    </row>
    <row r="283" s="203" customFormat="true" ht="12.75" hidden="false" customHeight="false" outlineLevel="0" collapsed="false">
      <c r="A283" s="205"/>
      <c r="B283" s="206"/>
      <c r="C283" s="219" t="s">
        <v>130</v>
      </c>
      <c r="D283" s="208"/>
      <c r="E283" s="209"/>
      <c r="F283" s="210"/>
      <c r="G283" s="211"/>
      <c r="H283" s="200" t="n">
        <f aca="false">LEN(C283)</f>
        <v>41</v>
      </c>
      <c r="I283" s="201"/>
      <c r="BG283" s="204"/>
      <c r="BH283" s="204"/>
    </row>
    <row r="284" s="203" customFormat="true" ht="12.75" hidden="false" customHeight="false" outlineLevel="0" collapsed="false">
      <c r="A284" s="220"/>
      <c r="B284" s="221"/>
      <c r="C284" s="222" t="n">
        <v>30</v>
      </c>
      <c r="D284" s="223"/>
      <c r="E284" s="224"/>
      <c r="F284" s="225"/>
      <c r="G284" s="226"/>
      <c r="H284" s="200" t="n">
        <f aca="false">LEN(C284)</f>
        <v>2</v>
      </c>
      <c r="I284" s="201"/>
      <c r="BG284" s="204"/>
      <c r="BH284" s="204"/>
    </row>
    <row r="285" s="203" customFormat="true" ht="33.75" hidden="false" customHeight="false" outlineLevel="0" collapsed="false">
      <c r="A285" s="193" t="n">
        <f aca="false">A282+1</f>
        <v>69</v>
      </c>
      <c r="B285" s="194" t="s">
        <v>247</v>
      </c>
      <c r="C285" s="195" t="s">
        <v>190</v>
      </c>
      <c r="D285" s="196" t="s">
        <v>175</v>
      </c>
      <c r="E285" s="197" t="n">
        <v>5</v>
      </c>
      <c r="F285" s="198"/>
      <c r="G285" s="199" t="n">
        <f aca="false">E285*F285</f>
        <v>0</v>
      </c>
      <c r="H285" s="200" t="n">
        <f aca="false">LEN(C285)</f>
        <v>200</v>
      </c>
      <c r="I285" s="201"/>
      <c r="BG285" s="204"/>
      <c r="BH285" s="204"/>
    </row>
    <row r="286" s="203" customFormat="true" ht="12.75" hidden="false" customHeight="false" outlineLevel="0" collapsed="false">
      <c r="A286" s="205"/>
      <c r="B286" s="206"/>
      <c r="C286" s="219" t="s">
        <v>111</v>
      </c>
      <c r="D286" s="208"/>
      <c r="E286" s="209"/>
      <c r="F286" s="210"/>
      <c r="G286" s="211"/>
      <c r="H286" s="200" t="n">
        <f aca="false">LEN(C286)</f>
        <v>28</v>
      </c>
      <c r="I286" s="201"/>
      <c r="BG286" s="204"/>
      <c r="BH286" s="204"/>
    </row>
    <row r="287" s="203" customFormat="true" ht="12.75" hidden="false" customHeight="false" outlineLevel="0" collapsed="false">
      <c r="A287" s="220"/>
      <c r="B287" s="221"/>
      <c r="C287" s="222" t="n">
        <v>5</v>
      </c>
      <c r="D287" s="223"/>
      <c r="E287" s="224"/>
      <c r="F287" s="225"/>
      <c r="G287" s="226"/>
      <c r="H287" s="200" t="n">
        <f aca="false">LEN(C287)</f>
        <v>1</v>
      </c>
      <c r="I287" s="201"/>
      <c r="BG287" s="204"/>
      <c r="BH287" s="204"/>
    </row>
    <row r="288" s="203" customFormat="true" ht="33.75" hidden="false" customHeight="false" outlineLevel="0" collapsed="false">
      <c r="A288" s="193" t="n">
        <f aca="false">A285+1</f>
        <v>70</v>
      </c>
      <c r="B288" s="194" t="s">
        <v>248</v>
      </c>
      <c r="C288" s="195" t="s">
        <v>249</v>
      </c>
      <c r="D288" s="196" t="s">
        <v>193</v>
      </c>
      <c r="E288" s="197" t="n">
        <v>2</v>
      </c>
      <c r="F288" s="198"/>
      <c r="G288" s="199" t="n">
        <f aca="false">E288*F288</f>
        <v>0</v>
      </c>
      <c r="H288" s="200" t="n">
        <f aca="false">LEN(C288)</f>
        <v>158</v>
      </c>
      <c r="I288" s="201"/>
      <c r="BG288" s="204"/>
      <c r="BH288" s="204"/>
    </row>
    <row r="289" s="203" customFormat="true" ht="12.75" hidden="false" customHeight="false" outlineLevel="0" collapsed="false">
      <c r="A289" s="205"/>
      <c r="B289" s="206"/>
      <c r="C289" s="219" t="s">
        <v>97</v>
      </c>
      <c r="D289" s="208"/>
      <c r="E289" s="209"/>
      <c r="F289" s="210"/>
      <c r="G289" s="211"/>
      <c r="H289" s="200" t="n">
        <f aca="false">LEN(C289)</f>
        <v>28</v>
      </c>
      <c r="I289" s="201"/>
      <c r="BG289" s="204"/>
      <c r="BH289" s="204"/>
    </row>
    <row r="290" s="203" customFormat="true" ht="12.75" hidden="false" customHeight="false" outlineLevel="0" collapsed="false">
      <c r="A290" s="220"/>
      <c r="B290" s="221"/>
      <c r="C290" s="222" t="n">
        <v>2</v>
      </c>
      <c r="D290" s="223"/>
      <c r="E290" s="224"/>
      <c r="F290" s="225"/>
      <c r="G290" s="226"/>
      <c r="H290" s="200" t="n">
        <f aca="false">LEN(C290)</f>
        <v>1</v>
      </c>
      <c r="I290" s="201"/>
      <c r="BG290" s="204"/>
      <c r="BH290" s="204"/>
    </row>
    <row r="291" s="203" customFormat="true" ht="33.75" hidden="false" customHeight="false" outlineLevel="0" collapsed="false">
      <c r="A291" s="193" t="n">
        <f aca="false">A288+1</f>
        <v>71</v>
      </c>
      <c r="B291" s="194" t="s">
        <v>250</v>
      </c>
      <c r="C291" s="195" t="s">
        <v>195</v>
      </c>
      <c r="D291" s="196" t="s">
        <v>193</v>
      </c>
      <c r="E291" s="197" t="n">
        <v>1</v>
      </c>
      <c r="F291" s="198"/>
      <c r="G291" s="199" t="n">
        <f aca="false">E291*F291</f>
        <v>0</v>
      </c>
      <c r="H291" s="200" t="n">
        <f aca="false">LEN(C291)</f>
        <v>158</v>
      </c>
      <c r="I291" s="201"/>
      <c r="BG291" s="204"/>
      <c r="BH291" s="204"/>
    </row>
    <row r="292" s="203" customFormat="true" ht="12.75" hidden="false" customHeight="false" outlineLevel="0" collapsed="false">
      <c r="A292" s="205"/>
      <c r="B292" s="206"/>
      <c r="C292" s="219" t="s">
        <v>111</v>
      </c>
      <c r="D292" s="208"/>
      <c r="E292" s="209"/>
      <c r="F292" s="210"/>
      <c r="G292" s="211"/>
      <c r="H292" s="200" t="n">
        <f aca="false">LEN(C292)</f>
        <v>28</v>
      </c>
      <c r="I292" s="201"/>
      <c r="BG292" s="204"/>
      <c r="BH292" s="204"/>
    </row>
    <row r="293" s="203" customFormat="true" ht="12.75" hidden="false" customHeight="false" outlineLevel="0" collapsed="false">
      <c r="A293" s="220"/>
      <c r="B293" s="221"/>
      <c r="C293" s="222" t="n">
        <v>1</v>
      </c>
      <c r="D293" s="223"/>
      <c r="E293" s="224"/>
      <c r="F293" s="225"/>
      <c r="G293" s="226"/>
      <c r="H293" s="200" t="n">
        <f aca="false">LEN(C293)</f>
        <v>1</v>
      </c>
      <c r="I293" s="201"/>
      <c r="BG293" s="204"/>
      <c r="BH293" s="204"/>
    </row>
    <row r="294" s="203" customFormat="true" ht="33.75" hidden="false" customHeight="false" outlineLevel="0" collapsed="false">
      <c r="A294" s="193" t="n">
        <f aca="false">A291+1</f>
        <v>72</v>
      </c>
      <c r="B294" s="194" t="s">
        <v>251</v>
      </c>
      <c r="C294" s="195" t="s">
        <v>197</v>
      </c>
      <c r="D294" s="196" t="s">
        <v>193</v>
      </c>
      <c r="E294" s="197" t="n">
        <v>1</v>
      </c>
      <c r="F294" s="198"/>
      <c r="G294" s="199" t="n">
        <f aca="false">E294*F294</f>
        <v>0</v>
      </c>
      <c r="H294" s="200" t="n">
        <f aca="false">LEN(C294)</f>
        <v>158</v>
      </c>
      <c r="I294" s="201"/>
      <c r="BG294" s="204"/>
      <c r="BH294" s="204"/>
    </row>
    <row r="295" s="203" customFormat="true" ht="12.75" hidden="false" customHeight="false" outlineLevel="0" collapsed="false">
      <c r="A295" s="205"/>
      <c r="B295" s="206"/>
      <c r="C295" s="219" t="s">
        <v>111</v>
      </c>
      <c r="D295" s="208"/>
      <c r="E295" s="209"/>
      <c r="F295" s="210"/>
      <c r="G295" s="211"/>
      <c r="H295" s="200" t="n">
        <f aca="false">LEN(C295)</f>
        <v>28</v>
      </c>
      <c r="I295" s="201"/>
      <c r="BG295" s="204"/>
      <c r="BH295" s="204"/>
    </row>
    <row r="296" s="203" customFormat="true" ht="12.75" hidden="false" customHeight="false" outlineLevel="0" collapsed="false">
      <c r="A296" s="220"/>
      <c r="B296" s="221"/>
      <c r="C296" s="222" t="n">
        <v>1</v>
      </c>
      <c r="D296" s="223"/>
      <c r="E296" s="224"/>
      <c r="F296" s="225"/>
      <c r="G296" s="226"/>
      <c r="H296" s="200" t="n">
        <f aca="false">LEN(C296)</f>
        <v>1</v>
      </c>
      <c r="I296" s="201"/>
      <c r="BG296" s="204"/>
      <c r="BH296" s="204"/>
    </row>
    <row r="297" s="203" customFormat="true" ht="33.75" hidden="false" customHeight="false" outlineLevel="0" collapsed="false">
      <c r="A297" s="193" t="n">
        <f aca="false">A294+1</f>
        <v>73</v>
      </c>
      <c r="B297" s="194" t="s">
        <v>252</v>
      </c>
      <c r="C297" s="195" t="s">
        <v>253</v>
      </c>
      <c r="D297" s="196" t="s">
        <v>204</v>
      </c>
      <c r="E297" s="197" t="n">
        <v>12</v>
      </c>
      <c r="F297" s="198"/>
      <c r="G297" s="199" t="n">
        <f aca="false">E297*F297</f>
        <v>0</v>
      </c>
      <c r="H297" s="200" t="n">
        <f aca="false">LEN(C297)</f>
        <v>185</v>
      </c>
      <c r="I297" s="201"/>
      <c r="J297" s="202"/>
    </row>
    <row r="298" s="203" customFormat="true" ht="12.75" hidden="false" customHeight="false" outlineLevel="0" collapsed="false">
      <c r="A298" s="193" t="n">
        <f aca="false">A297+1</f>
        <v>74</v>
      </c>
      <c r="B298" s="194" t="s">
        <v>254</v>
      </c>
      <c r="C298" s="195" t="s">
        <v>206</v>
      </c>
      <c r="D298" s="196" t="s">
        <v>207</v>
      </c>
      <c r="E298" s="197" t="n">
        <v>1.8</v>
      </c>
      <c r="F298" s="198"/>
      <c r="G298" s="199" t="n">
        <f aca="false">E298*F298</f>
        <v>0</v>
      </c>
      <c r="H298" s="200" t="n">
        <f aca="false">LEN(C298)</f>
        <v>46</v>
      </c>
      <c r="I298" s="201"/>
      <c r="J298" s="202"/>
    </row>
    <row r="299" s="203" customFormat="true" ht="12.75" hidden="false" customHeight="false" outlineLevel="0" collapsed="false">
      <c r="A299" s="231"/>
      <c r="B299" s="232" t="s">
        <v>208</v>
      </c>
      <c r="C299" s="233" t="str">
        <f aca="false">C226</f>
        <v>Zařízení č. 2 - Lineární urychlovač</v>
      </c>
      <c r="D299" s="231"/>
      <c r="E299" s="234"/>
      <c r="F299" s="234"/>
      <c r="G299" s="235" t="n">
        <f aca="false">SUM(G227:G298)</f>
        <v>0</v>
      </c>
      <c r="H299" s="200" t="n">
        <f aca="false">LEN(C299)</f>
        <v>35</v>
      </c>
      <c r="I299" s="201"/>
      <c r="J299" s="202"/>
    </row>
    <row r="300" s="203" customFormat="true" ht="12.75" hidden="false" customHeight="false" outlineLevel="0" collapsed="false">
      <c r="A300" s="187" t="s">
        <v>209</v>
      </c>
      <c r="B300" s="236" t="s">
        <v>255</v>
      </c>
      <c r="C300" s="237" t="s">
        <v>256</v>
      </c>
      <c r="D300" s="231"/>
      <c r="E300" s="238"/>
      <c r="F300" s="238"/>
      <c r="G300" s="239"/>
      <c r="H300" s="200" t="n">
        <f aca="false">LEN(C300)</f>
        <v>46</v>
      </c>
      <c r="I300" s="201"/>
      <c r="J300" s="202"/>
    </row>
    <row r="301" s="203" customFormat="true" ht="33.75" hidden="false" customHeight="false" outlineLevel="0" collapsed="false">
      <c r="A301" s="193" t="n">
        <f aca="false">A298+1</f>
        <v>75</v>
      </c>
      <c r="B301" s="194" t="s">
        <v>257</v>
      </c>
      <c r="C301" s="195" t="s">
        <v>213</v>
      </c>
      <c r="D301" s="196" t="s">
        <v>71</v>
      </c>
      <c r="E301" s="197" t="n">
        <v>1</v>
      </c>
      <c r="F301" s="198"/>
      <c r="G301" s="199" t="n">
        <f aca="false">E301*F301</f>
        <v>0</v>
      </c>
      <c r="H301" s="200" t="n">
        <f aca="false">LEN(C301)</f>
        <v>187</v>
      </c>
      <c r="I301" s="201"/>
      <c r="J301" s="202"/>
      <c r="BG301" s="204" t="n">
        <v>1</v>
      </c>
      <c r="BH301" s="204" t="n">
        <v>7</v>
      </c>
      <c r="CF301" s="203" t="n">
        <v>0.00147</v>
      </c>
    </row>
    <row r="302" s="203" customFormat="true" ht="12.75" hidden="false" customHeight="false" outlineLevel="0" collapsed="false">
      <c r="A302" s="205"/>
      <c r="B302" s="206"/>
      <c r="C302" s="207" t="s">
        <v>72</v>
      </c>
      <c r="D302" s="208"/>
      <c r="E302" s="209"/>
      <c r="F302" s="210"/>
      <c r="G302" s="211"/>
      <c r="H302" s="200" t="n">
        <f aca="false">LEN(C302)</f>
        <v>69</v>
      </c>
      <c r="I302" s="201"/>
      <c r="J302" s="202"/>
      <c r="BG302" s="204"/>
      <c r="BH302" s="204"/>
    </row>
    <row r="303" s="203" customFormat="true" ht="22.5" hidden="false" customHeight="false" outlineLevel="0" collapsed="false">
      <c r="A303" s="212"/>
      <c r="B303" s="213"/>
      <c r="C303" s="214" t="s">
        <v>214</v>
      </c>
      <c r="D303" s="215"/>
      <c r="E303" s="216"/>
      <c r="F303" s="217"/>
      <c r="G303" s="218"/>
      <c r="H303" s="200" t="n">
        <f aca="false">LEN(C303)</f>
        <v>122</v>
      </c>
      <c r="I303" s="201"/>
      <c r="J303" s="202"/>
      <c r="BG303" s="204"/>
      <c r="BH303" s="204"/>
    </row>
    <row r="304" s="203" customFormat="true" ht="67.5" hidden="false" customHeight="false" outlineLevel="0" collapsed="false">
      <c r="A304" s="212"/>
      <c r="B304" s="213"/>
      <c r="C304" s="214" t="s">
        <v>215</v>
      </c>
      <c r="D304" s="215"/>
      <c r="E304" s="216"/>
      <c r="F304" s="217"/>
      <c r="G304" s="218"/>
      <c r="H304" s="200" t="n">
        <f aca="false">LEN(C304)</f>
        <v>199</v>
      </c>
      <c r="I304" s="201"/>
      <c r="J304" s="202"/>
      <c r="BG304" s="204"/>
      <c r="BH304" s="204"/>
    </row>
    <row r="305" s="203" customFormat="true" ht="12.75" hidden="false" customHeight="true" outlineLevel="0" collapsed="false">
      <c r="A305" s="212"/>
      <c r="B305" s="213"/>
      <c r="C305" s="214" t="s">
        <v>216</v>
      </c>
      <c r="D305" s="215"/>
      <c r="E305" s="216"/>
      <c r="F305" s="217"/>
      <c r="G305" s="218"/>
      <c r="H305" s="200" t="n">
        <f aca="false">LEN(C305)</f>
        <v>67</v>
      </c>
      <c r="I305" s="201"/>
      <c r="J305" s="202"/>
      <c r="BG305" s="204"/>
      <c r="BH305" s="204"/>
    </row>
    <row r="306" s="203" customFormat="true" ht="22.5" hidden="false" customHeight="false" outlineLevel="0" collapsed="false">
      <c r="A306" s="212"/>
      <c r="B306" s="213"/>
      <c r="C306" s="214" t="s">
        <v>217</v>
      </c>
      <c r="D306" s="215"/>
      <c r="E306" s="216"/>
      <c r="F306" s="217"/>
      <c r="G306" s="218"/>
      <c r="H306" s="200" t="n">
        <f aca="false">LEN(C306)</f>
        <v>98</v>
      </c>
      <c r="I306" s="201"/>
      <c r="J306" s="202"/>
      <c r="BG306" s="204"/>
      <c r="BH306" s="204"/>
    </row>
    <row r="307" s="203" customFormat="true" ht="22.5" hidden="false" customHeight="false" outlineLevel="0" collapsed="false">
      <c r="A307" s="212"/>
      <c r="B307" s="213"/>
      <c r="C307" s="214" t="s">
        <v>218</v>
      </c>
      <c r="D307" s="215"/>
      <c r="E307" s="216"/>
      <c r="F307" s="217"/>
      <c r="G307" s="218"/>
      <c r="H307" s="200" t="n">
        <f aca="false">LEN(C307)</f>
        <v>119</v>
      </c>
      <c r="I307" s="201"/>
      <c r="J307" s="202"/>
      <c r="BG307" s="204"/>
      <c r="BH307" s="204"/>
    </row>
    <row r="308" s="203" customFormat="true" ht="22.5" hidden="false" customHeight="false" outlineLevel="0" collapsed="false">
      <c r="A308" s="212"/>
      <c r="B308" s="213"/>
      <c r="C308" s="214" t="s">
        <v>219</v>
      </c>
      <c r="D308" s="215"/>
      <c r="E308" s="216"/>
      <c r="F308" s="217"/>
      <c r="G308" s="218"/>
      <c r="H308" s="200" t="n">
        <f aca="false">LEN(C308)</f>
        <v>98</v>
      </c>
      <c r="I308" s="201"/>
      <c r="J308" s="202"/>
      <c r="BG308" s="204"/>
      <c r="BH308" s="204"/>
    </row>
    <row r="309" s="203" customFormat="true" ht="12.75" hidden="false" customHeight="false" outlineLevel="0" collapsed="false">
      <c r="A309" s="212"/>
      <c r="B309" s="213"/>
      <c r="C309" s="214" t="s">
        <v>220</v>
      </c>
      <c r="D309" s="215"/>
      <c r="E309" s="216"/>
      <c r="F309" s="217"/>
      <c r="G309" s="218"/>
      <c r="H309" s="200" t="n">
        <f aca="false">LEN(C309)</f>
        <v>20</v>
      </c>
      <c r="I309" s="201"/>
      <c r="J309" s="202"/>
      <c r="BG309" s="204"/>
      <c r="BH309" s="204"/>
    </row>
    <row r="310" s="203" customFormat="true" ht="35.25" hidden="false" customHeight="false" outlineLevel="0" collapsed="false">
      <c r="A310" s="212"/>
      <c r="B310" s="213"/>
      <c r="C310" s="240" t="s">
        <v>221</v>
      </c>
      <c r="D310" s="215"/>
      <c r="E310" s="216"/>
      <c r="F310" s="217"/>
      <c r="G310" s="218"/>
      <c r="H310" s="200" t="n">
        <f aca="false">LEN(C310)</f>
        <v>125</v>
      </c>
      <c r="I310" s="201"/>
      <c r="J310" s="202"/>
      <c r="BG310" s="204"/>
      <c r="BH310" s="204"/>
    </row>
    <row r="311" s="203" customFormat="true" ht="22.5" hidden="false" customHeight="false" outlineLevel="0" collapsed="false">
      <c r="A311" s="212"/>
      <c r="B311" s="213"/>
      <c r="C311" s="214" t="s">
        <v>222</v>
      </c>
      <c r="D311" s="215"/>
      <c r="E311" s="216"/>
      <c r="F311" s="217"/>
      <c r="G311" s="218"/>
      <c r="H311" s="200" t="n">
        <f aca="false">LEN(C311)</f>
        <v>76</v>
      </c>
      <c r="I311" s="201"/>
      <c r="J311" s="202"/>
      <c r="BG311" s="204"/>
      <c r="BH311" s="204"/>
    </row>
    <row r="312" s="203" customFormat="true" ht="12.75" hidden="false" customHeight="false" outlineLevel="0" collapsed="false">
      <c r="A312" s="212"/>
      <c r="B312" s="213"/>
      <c r="C312" s="214" t="s">
        <v>223</v>
      </c>
      <c r="D312" s="215"/>
      <c r="E312" s="216"/>
      <c r="F312" s="217"/>
      <c r="G312" s="218"/>
      <c r="H312" s="200" t="n">
        <f aca="false">LEN(C312)</f>
        <v>49</v>
      </c>
      <c r="I312" s="201"/>
      <c r="J312" s="202"/>
      <c r="BG312" s="204"/>
      <c r="BH312" s="204"/>
    </row>
    <row r="313" s="203" customFormat="true" ht="22.5" hidden="false" customHeight="false" outlineLevel="0" collapsed="false">
      <c r="A313" s="212"/>
      <c r="B313" s="213"/>
      <c r="C313" s="214" t="s">
        <v>224</v>
      </c>
      <c r="D313" s="215"/>
      <c r="E313" s="216"/>
      <c r="F313" s="217"/>
      <c r="G313" s="218"/>
      <c r="H313" s="200" t="n">
        <f aca="false">LEN(C313)</f>
        <v>123</v>
      </c>
      <c r="I313" s="201"/>
      <c r="J313" s="202"/>
      <c r="BG313" s="204"/>
      <c r="BH313" s="204"/>
    </row>
    <row r="314" s="203" customFormat="true" ht="35.25" hidden="false" customHeight="false" outlineLevel="0" collapsed="false">
      <c r="A314" s="212"/>
      <c r="B314" s="213"/>
      <c r="C314" s="214" t="s">
        <v>225</v>
      </c>
      <c r="D314" s="215"/>
      <c r="E314" s="216"/>
      <c r="F314" s="217"/>
      <c r="G314" s="218"/>
      <c r="H314" s="200" t="n">
        <f aca="false">LEN(C314)</f>
        <v>121</v>
      </c>
      <c r="I314" s="201"/>
      <c r="J314" s="202"/>
      <c r="BG314" s="204"/>
      <c r="BH314" s="204"/>
    </row>
    <row r="315" s="203" customFormat="true" ht="12.75" hidden="false" customHeight="false" outlineLevel="0" collapsed="false">
      <c r="A315" s="212"/>
      <c r="B315" s="213"/>
      <c r="C315" s="214" t="s">
        <v>226</v>
      </c>
      <c r="D315" s="215"/>
      <c r="E315" s="216"/>
      <c r="F315" s="217"/>
      <c r="G315" s="218"/>
      <c r="H315" s="200" t="n">
        <f aca="false">LEN(C315)</f>
        <v>30</v>
      </c>
      <c r="I315" s="201"/>
      <c r="J315" s="202"/>
      <c r="BG315" s="204"/>
      <c r="BH315" s="204"/>
    </row>
    <row r="316" s="203" customFormat="true" ht="12.75" hidden="false" customHeight="true" outlineLevel="0" collapsed="false">
      <c r="A316" s="212"/>
      <c r="B316" s="213"/>
      <c r="C316" s="219" t="s">
        <v>111</v>
      </c>
      <c r="D316" s="215"/>
      <c r="E316" s="216"/>
      <c r="F316" s="217"/>
      <c r="G316" s="218"/>
      <c r="H316" s="200" t="n">
        <f aca="false">LEN(C316)</f>
        <v>28</v>
      </c>
      <c r="I316" s="201"/>
      <c r="J316" s="202"/>
      <c r="BG316" s="204"/>
      <c r="BH316" s="204"/>
    </row>
    <row r="317" s="203" customFormat="true" ht="12.75" hidden="false" customHeight="false" outlineLevel="0" collapsed="false">
      <c r="A317" s="220"/>
      <c r="B317" s="221"/>
      <c r="C317" s="222" t="n">
        <v>1</v>
      </c>
      <c r="D317" s="223"/>
      <c r="E317" s="224"/>
      <c r="F317" s="225"/>
      <c r="G317" s="226"/>
      <c r="H317" s="200" t="n">
        <f aca="false">LEN(C317)</f>
        <v>1</v>
      </c>
      <c r="I317" s="201"/>
      <c r="J317" s="202"/>
      <c r="BG317" s="204"/>
      <c r="BH317" s="204"/>
    </row>
    <row r="318" s="203" customFormat="true" ht="33.75" hidden="false" customHeight="false" outlineLevel="0" collapsed="false">
      <c r="A318" s="193" t="n">
        <f aca="false">A301+1</f>
        <v>76</v>
      </c>
      <c r="B318" s="194" t="s">
        <v>258</v>
      </c>
      <c r="C318" s="195" t="s">
        <v>259</v>
      </c>
      <c r="D318" s="196" t="s">
        <v>204</v>
      </c>
      <c r="E318" s="197" t="n">
        <v>1</v>
      </c>
      <c r="F318" s="198"/>
      <c r="G318" s="199" t="n">
        <f aca="false">E318*F318</f>
        <v>0</v>
      </c>
      <c r="H318" s="200" t="n">
        <f aca="false">LEN(C318)</f>
        <v>195</v>
      </c>
      <c r="I318" s="201"/>
      <c r="J318" s="202"/>
    </row>
    <row r="319" s="203" customFormat="true" ht="12.75" hidden="false" customHeight="false" outlineLevel="0" collapsed="false">
      <c r="A319" s="193" t="n">
        <f aca="false">A318+1</f>
        <v>77</v>
      </c>
      <c r="B319" s="194" t="s">
        <v>260</v>
      </c>
      <c r="C319" s="195" t="s">
        <v>206</v>
      </c>
      <c r="D319" s="196" t="s">
        <v>207</v>
      </c>
      <c r="E319" s="197" t="n">
        <v>0.1</v>
      </c>
      <c r="F319" s="198"/>
      <c r="G319" s="199" t="n">
        <f aca="false">E319*F319</f>
        <v>0</v>
      </c>
      <c r="H319" s="200" t="n">
        <f aca="false">LEN(C319)</f>
        <v>46</v>
      </c>
      <c r="I319" s="201"/>
      <c r="J319" s="202"/>
    </row>
    <row r="320" s="203" customFormat="true" ht="12.75" hidden="false" customHeight="false" outlineLevel="0" collapsed="false">
      <c r="A320" s="231"/>
      <c r="B320" s="232" t="s">
        <v>208</v>
      </c>
      <c r="C320" s="233" t="str">
        <f aca="false">C300</f>
        <v>Zařízení č. 2V - Lineární urychlovač - vlhčení</v>
      </c>
      <c r="D320" s="231"/>
      <c r="E320" s="234"/>
      <c r="F320" s="234"/>
      <c r="G320" s="235" t="n">
        <f aca="false">SUM(G301:G319)</f>
        <v>0</v>
      </c>
      <c r="H320" s="200" t="n">
        <f aca="false">LEN(C320)</f>
        <v>46</v>
      </c>
      <c r="I320" s="201"/>
      <c r="J320" s="202"/>
    </row>
    <row r="321" s="203" customFormat="true" ht="12.75" hidden="false" customHeight="false" outlineLevel="0" collapsed="false">
      <c r="A321" s="187" t="s">
        <v>209</v>
      </c>
      <c r="B321" s="236" t="s">
        <v>261</v>
      </c>
      <c r="C321" s="237" t="s">
        <v>262</v>
      </c>
      <c r="D321" s="231"/>
      <c r="E321" s="238"/>
      <c r="F321" s="238"/>
      <c r="G321" s="239"/>
      <c r="H321" s="200" t="n">
        <f aca="false">LEN(C321)</f>
        <v>43</v>
      </c>
      <c r="I321" s="201"/>
      <c r="J321" s="202"/>
    </row>
    <row r="322" s="203" customFormat="true" ht="22.5" hidden="false" customHeight="false" outlineLevel="0" collapsed="false">
      <c r="A322" s="193" t="n">
        <f aca="false">A319+1</f>
        <v>78</v>
      </c>
      <c r="B322" s="194" t="s">
        <v>263</v>
      </c>
      <c r="C322" s="195" t="s">
        <v>264</v>
      </c>
      <c r="D322" s="196" t="s">
        <v>71</v>
      </c>
      <c r="E322" s="197" t="n">
        <v>1</v>
      </c>
      <c r="F322" s="198"/>
      <c r="G322" s="199" t="n">
        <f aca="false">E322*F322</f>
        <v>0</v>
      </c>
      <c r="H322" s="200" t="n">
        <f aca="false">LEN(C322)</f>
        <v>107</v>
      </c>
      <c r="I322" s="241" t="s">
        <v>265</v>
      </c>
      <c r="J322" s="202"/>
    </row>
    <row r="323" s="203" customFormat="true" ht="12.75" hidden="false" customHeight="false" outlineLevel="0" collapsed="false">
      <c r="A323" s="205"/>
      <c r="B323" s="206"/>
      <c r="C323" s="207" t="s">
        <v>266</v>
      </c>
      <c r="D323" s="208"/>
      <c r="E323" s="209"/>
      <c r="F323" s="210"/>
      <c r="G323" s="211"/>
      <c r="H323" s="200" t="n">
        <f aca="false">LEN(C323)</f>
        <v>68</v>
      </c>
      <c r="I323" s="201"/>
      <c r="J323" s="202"/>
      <c r="BG323" s="204"/>
      <c r="BH323" s="204"/>
    </row>
    <row r="324" s="203" customFormat="true" ht="12.75" hidden="false" customHeight="false" outlineLevel="0" collapsed="false">
      <c r="A324" s="212"/>
      <c r="B324" s="213"/>
      <c r="C324" s="214" t="s">
        <v>267</v>
      </c>
      <c r="D324" s="215"/>
      <c r="E324" s="216"/>
      <c r="F324" s="217"/>
      <c r="G324" s="218"/>
      <c r="H324" s="200" t="n">
        <f aca="false">LEN(C324)</f>
        <v>50</v>
      </c>
      <c r="I324" s="201"/>
      <c r="J324" s="202"/>
      <c r="BG324" s="204"/>
      <c r="BH324" s="204"/>
    </row>
    <row r="325" s="203" customFormat="true" ht="25.5" hidden="false" customHeight="true" outlineLevel="0" collapsed="false">
      <c r="A325" s="212"/>
      <c r="B325" s="213"/>
      <c r="C325" s="214" t="s">
        <v>268</v>
      </c>
      <c r="D325" s="215"/>
      <c r="E325" s="216"/>
      <c r="F325" s="217"/>
      <c r="G325" s="218"/>
      <c r="H325" s="200" t="n">
        <f aca="false">LEN(C325)</f>
        <v>94</v>
      </c>
      <c r="I325" s="201"/>
      <c r="J325" s="202"/>
      <c r="BG325" s="204"/>
      <c r="BH325" s="204"/>
    </row>
    <row r="326" s="203" customFormat="true" ht="12.75" hidden="false" customHeight="false" outlineLevel="0" collapsed="false">
      <c r="A326" s="212"/>
      <c r="B326" s="213"/>
      <c r="C326" s="214" t="s">
        <v>269</v>
      </c>
      <c r="D326" s="215"/>
      <c r="E326" s="216"/>
      <c r="F326" s="217"/>
      <c r="G326" s="218"/>
      <c r="H326" s="200" t="n">
        <f aca="false">LEN(C326)</f>
        <v>48</v>
      </c>
      <c r="I326" s="201"/>
      <c r="J326" s="202"/>
      <c r="BG326" s="204"/>
      <c r="BH326" s="204"/>
    </row>
    <row r="327" s="203" customFormat="true" ht="12.75" hidden="false" customHeight="false" outlineLevel="0" collapsed="false">
      <c r="A327" s="212"/>
      <c r="B327" s="213"/>
      <c r="C327" s="214" t="s">
        <v>270</v>
      </c>
      <c r="D327" s="215"/>
      <c r="E327" s="216"/>
      <c r="F327" s="217"/>
      <c r="G327" s="218"/>
      <c r="H327" s="200" t="n">
        <f aca="false">LEN(C327)</f>
        <v>75</v>
      </c>
      <c r="I327" s="201"/>
      <c r="J327" s="202"/>
      <c r="BG327" s="204"/>
      <c r="BH327" s="204"/>
    </row>
    <row r="328" s="203" customFormat="true" ht="12.75" hidden="false" customHeight="false" outlineLevel="0" collapsed="false">
      <c r="A328" s="212"/>
      <c r="B328" s="213"/>
      <c r="C328" s="219" t="s">
        <v>111</v>
      </c>
      <c r="D328" s="215"/>
      <c r="E328" s="216"/>
      <c r="F328" s="217"/>
      <c r="G328" s="218"/>
      <c r="H328" s="200" t="n">
        <f aca="false">LEN(C328)</f>
        <v>28</v>
      </c>
      <c r="I328" s="201"/>
      <c r="J328" s="202"/>
      <c r="BG328" s="204"/>
      <c r="BH328" s="204"/>
    </row>
    <row r="329" s="203" customFormat="true" ht="12.75" hidden="false" customHeight="false" outlineLevel="0" collapsed="false">
      <c r="A329" s="220"/>
      <c r="B329" s="221"/>
      <c r="C329" s="222" t="n">
        <v>1</v>
      </c>
      <c r="D329" s="223"/>
      <c r="E329" s="224"/>
      <c r="F329" s="225"/>
      <c r="G329" s="226"/>
      <c r="H329" s="200" t="n">
        <f aca="false">LEN(C329)</f>
        <v>1</v>
      </c>
      <c r="I329" s="201"/>
      <c r="J329" s="202"/>
      <c r="BG329" s="204"/>
      <c r="BH329" s="204"/>
    </row>
    <row r="330" s="203" customFormat="true" ht="12.75" hidden="false" customHeight="false" outlineLevel="0" collapsed="false">
      <c r="A330" s="193" t="n">
        <f aca="false">A322+1</f>
        <v>79</v>
      </c>
      <c r="B330" s="194" t="s">
        <v>271</v>
      </c>
      <c r="C330" s="195" t="s">
        <v>272</v>
      </c>
      <c r="D330" s="196" t="s">
        <v>71</v>
      </c>
      <c r="E330" s="197" t="n">
        <v>1</v>
      </c>
      <c r="F330" s="198"/>
      <c r="G330" s="199" t="n">
        <f aca="false">E330*F330</f>
        <v>0</v>
      </c>
      <c r="H330" s="200" t="n">
        <f aca="false">LEN(C330)</f>
        <v>70</v>
      </c>
      <c r="I330" s="201"/>
      <c r="J330" s="202"/>
    </row>
    <row r="331" s="203" customFormat="true" ht="12.75" hidden="false" customHeight="false" outlineLevel="0" collapsed="false">
      <c r="A331" s="212"/>
      <c r="B331" s="213"/>
      <c r="C331" s="219" t="s">
        <v>111</v>
      </c>
      <c r="D331" s="215"/>
      <c r="E331" s="216"/>
      <c r="F331" s="217"/>
      <c r="G331" s="218"/>
      <c r="H331" s="200" t="n">
        <f aca="false">LEN(C331)</f>
        <v>28</v>
      </c>
      <c r="I331" s="201"/>
      <c r="J331" s="202"/>
      <c r="BG331" s="204"/>
      <c r="BH331" s="204"/>
    </row>
    <row r="332" s="203" customFormat="true" ht="12.75" hidden="false" customHeight="false" outlineLevel="0" collapsed="false">
      <c r="A332" s="220"/>
      <c r="B332" s="221"/>
      <c r="C332" s="222" t="n">
        <v>1</v>
      </c>
      <c r="D332" s="223"/>
      <c r="E332" s="224"/>
      <c r="F332" s="225"/>
      <c r="G332" s="226"/>
      <c r="H332" s="200" t="n">
        <f aca="false">LEN(C332)</f>
        <v>1</v>
      </c>
      <c r="I332" s="201"/>
      <c r="J332" s="202"/>
      <c r="BG332" s="204"/>
      <c r="BH332" s="204"/>
    </row>
    <row r="333" s="242" customFormat="true" ht="12.75" hidden="false" customHeight="false" outlineLevel="0" collapsed="false">
      <c r="A333" s="193" t="n">
        <f aca="false">A330+1</f>
        <v>80</v>
      </c>
      <c r="B333" s="194" t="s">
        <v>273</v>
      </c>
      <c r="C333" s="195" t="s">
        <v>274</v>
      </c>
      <c r="D333" s="196" t="s">
        <v>71</v>
      </c>
      <c r="E333" s="197" t="n">
        <v>1</v>
      </c>
      <c r="F333" s="198"/>
      <c r="G333" s="199" t="n">
        <f aca="false">E333*F333</f>
        <v>0</v>
      </c>
      <c r="H333" s="200" t="n">
        <f aca="false">LEN(C333)</f>
        <v>68</v>
      </c>
      <c r="BG333" s="204" t="n">
        <v>1</v>
      </c>
      <c r="BH333" s="204" t="n">
        <v>7</v>
      </c>
      <c r="CF333" s="242" t="n">
        <v>0.00147</v>
      </c>
    </row>
    <row r="334" s="203" customFormat="true" ht="12.75" hidden="false" customHeight="false" outlineLevel="0" collapsed="false">
      <c r="A334" s="212"/>
      <c r="B334" s="213"/>
      <c r="C334" s="219" t="s">
        <v>111</v>
      </c>
      <c r="D334" s="215"/>
      <c r="E334" s="216"/>
      <c r="F334" s="217"/>
      <c r="G334" s="218"/>
      <c r="H334" s="200" t="n">
        <f aca="false">LEN(C334)</f>
        <v>28</v>
      </c>
      <c r="I334" s="201"/>
      <c r="J334" s="202"/>
      <c r="BG334" s="204"/>
      <c r="BH334" s="204"/>
    </row>
    <row r="335" s="203" customFormat="true" ht="12.75" hidden="false" customHeight="false" outlineLevel="0" collapsed="false">
      <c r="A335" s="220"/>
      <c r="B335" s="221"/>
      <c r="C335" s="222" t="n">
        <v>1</v>
      </c>
      <c r="D335" s="223"/>
      <c r="E335" s="224"/>
      <c r="F335" s="225"/>
      <c r="G335" s="226"/>
      <c r="H335" s="200" t="n">
        <f aca="false">LEN(C335)</f>
        <v>1</v>
      </c>
      <c r="I335" s="201"/>
      <c r="J335" s="202"/>
      <c r="BG335" s="204"/>
      <c r="BH335" s="204"/>
    </row>
    <row r="336" s="242" customFormat="true" ht="12.75" hidden="false" customHeight="false" outlineLevel="0" collapsed="false">
      <c r="A336" s="193" t="n">
        <f aca="false">A333+1</f>
        <v>81</v>
      </c>
      <c r="B336" s="194" t="s">
        <v>275</v>
      </c>
      <c r="C336" s="195" t="s">
        <v>276</v>
      </c>
      <c r="D336" s="196" t="s">
        <v>154</v>
      </c>
      <c r="E336" s="197" t="n">
        <v>6</v>
      </c>
      <c r="F336" s="198"/>
      <c r="G336" s="199" t="n">
        <f aca="false">E336*F336</f>
        <v>0</v>
      </c>
      <c r="H336" s="200" t="n">
        <f aca="false">LEN(C336)</f>
        <v>81</v>
      </c>
      <c r="BG336" s="204" t="n">
        <v>1</v>
      </c>
      <c r="BH336" s="204" t="n">
        <v>7</v>
      </c>
      <c r="CF336" s="242" t="n">
        <v>0.00147</v>
      </c>
    </row>
    <row r="337" s="203" customFormat="true" ht="12.75" hidden="false" customHeight="false" outlineLevel="0" collapsed="false">
      <c r="A337" s="212"/>
      <c r="B337" s="213"/>
      <c r="C337" s="219" t="s">
        <v>111</v>
      </c>
      <c r="D337" s="215"/>
      <c r="E337" s="216"/>
      <c r="F337" s="217"/>
      <c r="G337" s="218"/>
      <c r="H337" s="200" t="n">
        <f aca="false">LEN(C337)</f>
        <v>28</v>
      </c>
      <c r="I337" s="201"/>
      <c r="J337" s="202"/>
      <c r="BG337" s="204"/>
      <c r="BH337" s="204"/>
    </row>
    <row r="338" s="203" customFormat="true" ht="12.75" hidden="false" customHeight="false" outlineLevel="0" collapsed="false">
      <c r="A338" s="220"/>
      <c r="B338" s="221"/>
      <c r="C338" s="222" t="n">
        <v>6</v>
      </c>
      <c r="D338" s="223"/>
      <c r="E338" s="224"/>
      <c r="F338" s="225"/>
      <c r="G338" s="226"/>
      <c r="H338" s="200" t="n">
        <f aca="false">LEN(C338)</f>
        <v>1</v>
      </c>
      <c r="I338" s="201"/>
      <c r="J338" s="202"/>
      <c r="BG338" s="204"/>
      <c r="BH338" s="204"/>
    </row>
    <row r="339" s="242" customFormat="true" ht="12.75" hidden="false" customHeight="false" outlineLevel="0" collapsed="false">
      <c r="A339" s="193" t="n">
        <f aca="false">A336+1</f>
        <v>82</v>
      </c>
      <c r="B339" s="194" t="s">
        <v>277</v>
      </c>
      <c r="C339" s="195" t="s">
        <v>278</v>
      </c>
      <c r="D339" s="196" t="s">
        <v>154</v>
      </c>
      <c r="E339" s="197" t="n">
        <v>20</v>
      </c>
      <c r="F339" s="198"/>
      <c r="G339" s="199" t="n">
        <f aca="false">E339*F339</f>
        <v>0</v>
      </c>
      <c r="H339" s="200" t="n">
        <f aca="false">LEN(C339)</f>
        <v>50</v>
      </c>
      <c r="BG339" s="204" t="n">
        <v>1</v>
      </c>
      <c r="BH339" s="204" t="n">
        <v>7</v>
      </c>
      <c r="CF339" s="242" t="n">
        <v>0.00147</v>
      </c>
    </row>
    <row r="340" s="203" customFormat="true" ht="12.75" hidden="false" customHeight="false" outlineLevel="0" collapsed="false">
      <c r="A340" s="212"/>
      <c r="B340" s="213"/>
      <c r="C340" s="219" t="s">
        <v>111</v>
      </c>
      <c r="D340" s="215"/>
      <c r="E340" s="216"/>
      <c r="F340" s="217"/>
      <c r="G340" s="218"/>
      <c r="H340" s="200" t="n">
        <f aca="false">LEN(C340)</f>
        <v>28</v>
      </c>
      <c r="I340" s="201"/>
      <c r="J340" s="202"/>
      <c r="BG340" s="204"/>
      <c r="BH340" s="204"/>
    </row>
    <row r="341" s="203" customFormat="true" ht="12.75" hidden="false" customHeight="false" outlineLevel="0" collapsed="false">
      <c r="A341" s="220"/>
      <c r="B341" s="221"/>
      <c r="C341" s="222" t="n">
        <v>20</v>
      </c>
      <c r="D341" s="223"/>
      <c r="E341" s="224"/>
      <c r="F341" s="225"/>
      <c r="G341" s="226"/>
      <c r="H341" s="200" t="n">
        <f aca="false">LEN(C341)</f>
        <v>2</v>
      </c>
      <c r="I341" s="201"/>
      <c r="J341" s="202"/>
      <c r="BG341" s="204"/>
      <c r="BH341" s="204"/>
    </row>
    <row r="342" s="242" customFormat="true" ht="12.75" hidden="false" customHeight="false" outlineLevel="0" collapsed="false">
      <c r="A342" s="193" t="n">
        <f aca="false">A339+1</f>
        <v>83</v>
      </c>
      <c r="B342" s="194" t="s">
        <v>279</v>
      </c>
      <c r="C342" s="195" t="s">
        <v>280</v>
      </c>
      <c r="D342" s="196" t="s">
        <v>154</v>
      </c>
      <c r="E342" s="197" t="n">
        <v>20</v>
      </c>
      <c r="F342" s="198"/>
      <c r="G342" s="199" t="n">
        <f aca="false">E342*F342</f>
        <v>0</v>
      </c>
      <c r="H342" s="200" t="n">
        <f aca="false">LEN(C342)</f>
        <v>51</v>
      </c>
      <c r="BG342" s="204" t="n">
        <v>1</v>
      </c>
      <c r="BH342" s="204" t="n">
        <v>7</v>
      </c>
      <c r="CF342" s="242" t="n">
        <v>0.00147</v>
      </c>
    </row>
    <row r="343" s="203" customFormat="true" ht="12.75" hidden="false" customHeight="false" outlineLevel="0" collapsed="false">
      <c r="A343" s="212"/>
      <c r="B343" s="213"/>
      <c r="C343" s="219" t="s">
        <v>111</v>
      </c>
      <c r="D343" s="215"/>
      <c r="E343" s="216"/>
      <c r="F343" s="217"/>
      <c r="G343" s="218"/>
      <c r="H343" s="200" t="n">
        <f aca="false">LEN(C343)</f>
        <v>28</v>
      </c>
      <c r="I343" s="201"/>
      <c r="J343" s="202"/>
      <c r="BG343" s="204"/>
      <c r="BH343" s="204"/>
    </row>
    <row r="344" s="203" customFormat="true" ht="12.75" hidden="false" customHeight="false" outlineLevel="0" collapsed="false">
      <c r="A344" s="220"/>
      <c r="B344" s="221"/>
      <c r="C344" s="222" t="n">
        <v>20</v>
      </c>
      <c r="D344" s="223"/>
      <c r="E344" s="224"/>
      <c r="F344" s="225"/>
      <c r="G344" s="226"/>
      <c r="H344" s="200" t="n">
        <f aca="false">LEN(C344)</f>
        <v>2</v>
      </c>
      <c r="I344" s="201"/>
      <c r="J344" s="202"/>
      <c r="BG344" s="204"/>
      <c r="BH344" s="204"/>
    </row>
    <row r="345" s="242" customFormat="true" ht="12.75" hidden="false" customHeight="false" outlineLevel="0" collapsed="false">
      <c r="A345" s="193" t="n">
        <f aca="false">A342+1</f>
        <v>84</v>
      </c>
      <c r="B345" s="194" t="s">
        <v>281</v>
      </c>
      <c r="C345" s="195" t="s">
        <v>282</v>
      </c>
      <c r="D345" s="196" t="s">
        <v>154</v>
      </c>
      <c r="E345" s="197" t="n">
        <v>20</v>
      </c>
      <c r="F345" s="198"/>
      <c r="G345" s="199" t="n">
        <f aca="false">E345*F345</f>
        <v>0</v>
      </c>
      <c r="H345" s="200" t="n">
        <f aca="false">LEN(C345)</f>
        <v>43</v>
      </c>
      <c r="BG345" s="204" t="n">
        <v>1</v>
      </c>
      <c r="BH345" s="204" t="n">
        <v>7</v>
      </c>
      <c r="CF345" s="242" t="n">
        <v>0.00147</v>
      </c>
    </row>
    <row r="346" s="242" customFormat="true" ht="22.5" hidden="false" customHeight="false" outlineLevel="0" collapsed="false">
      <c r="A346" s="212"/>
      <c r="B346" s="213"/>
      <c r="C346" s="243" t="s">
        <v>283</v>
      </c>
      <c r="D346" s="215"/>
      <c r="E346" s="216"/>
      <c r="F346" s="217"/>
      <c r="G346" s="218"/>
      <c r="H346" s="200" t="n">
        <f aca="false">LEN(C346)</f>
        <v>119</v>
      </c>
      <c r="BG346" s="204"/>
      <c r="BH346" s="204"/>
    </row>
    <row r="347" s="242" customFormat="true" ht="22.5" hidden="false" customHeight="false" outlineLevel="0" collapsed="false">
      <c r="A347" s="212"/>
      <c r="B347" s="213"/>
      <c r="C347" s="243" t="s">
        <v>284</v>
      </c>
      <c r="D347" s="215"/>
      <c r="E347" s="216"/>
      <c r="F347" s="217"/>
      <c r="G347" s="218"/>
      <c r="H347" s="200" t="n">
        <f aca="false">LEN(C347)</f>
        <v>100</v>
      </c>
      <c r="BG347" s="204"/>
      <c r="BH347" s="204"/>
    </row>
    <row r="348" s="203" customFormat="true" ht="12.75" hidden="false" customHeight="false" outlineLevel="0" collapsed="false">
      <c r="A348" s="212"/>
      <c r="B348" s="213"/>
      <c r="C348" s="219" t="s">
        <v>111</v>
      </c>
      <c r="D348" s="215"/>
      <c r="E348" s="216"/>
      <c r="F348" s="217"/>
      <c r="G348" s="218"/>
      <c r="H348" s="200" t="n">
        <f aca="false">LEN(C348)</f>
        <v>28</v>
      </c>
      <c r="I348" s="201"/>
      <c r="J348" s="202"/>
      <c r="BG348" s="204"/>
      <c r="BH348" s="204"/>
    </row>
    <row r="349" s="203" customFormat="true" ht="12.75" hidden="false" customHeight="false" outlineLevel="0" collapsed="false">
      <c r="A349" s="220"/>
      <c r="B349" s="221"/>
      <c r="C349" s="222" t="n">
        <v>20</v>
      </c>
      <c r="D349" s="223"/>
      <c r="E349" s="224"/>
      <c r="F349" s="225"/>
      <c r="G349" s="226"/>
      <c r="H349" s="200" t="n">
        <f aca="false">LEN(C349)</f>
        <v>2</v>
      </c>
      <c r="I349" s="201"/>
      <c r="J349" s="202"/>
      <c r="BG349" s="204"/>
      <c r="BH349" s="204"/>
    </row>
    <row r="350" s="242" customFormat="true" ht="12.75" hidden="false" customHeight="false" outlineLevel="0" collapsed="false">
      <c r="A350" s="193" t="n">
        <f aca="false">A345+1</f>
        <v>85</v>
      </c>
      <c r="B350" s="194" t="s">
        <v>285</v>
      </c>
      <c r="C350" s="195" t="s">
        <v>286</v>
      </c>
      <c r="D350" s="196" t="s">
        <v>287</v>
      </c>
      <c r="E350" s="197" t="n">
        <v>0.5</v>
      </c>
      <c r="F350" s="198"/>
      <c r="G350" s="199" t="n">
        <f aca="false">E350*F350</f>
        <v>0</v>
      </c>
      <c r="H350" s="200" t="n">
        <f aca="false">LEN(C350)</f>
        <v>38</v>
      </c>
      <c r="I350" s="241" t="s">
        <v>288</v>
      </c>
      <c r="BG350" s="204" t="n">
        <v>1</v>
      </c>
      <c r="BH350" s="204" t="n">
        <v>7</v>
      </c>
      <c r="CF350" s="242" t="n">
        <v>0.00147</v>
      </c>
    </row>
    <row r="351" s="203" customFormat="true" ht="12.75" hidden="false" customHeight="false" outlineLevel="0" collapsed="false">
      <c r="A351" s="212"/>
      <c r="B351" s="213"/>
      <c r="C351" s="219" t="s">
        <v>111</v>
      </c>
      <c r="D351" s="215"/>
      <c r="E351" s="216"/>
      <c r="F351" s="217"/>
      <c r="G351" s="218"/>
      <c r="H351" s="200" t="n">
        <f aca="false">LEN(C351)</f>
        <v>28</v>
      </c>
      <c r="I351" s="241" t="s">
        <v>289</v>
      </c>
      <c r="J351" s="202"/>
      <c r="BG351" s="204"/>
      <c r="BH351" s="204"/>
    </row>
    <row r="352" s="203" customFormat="true" ht="12.75" hidden="false" customHeight="false" outlineLevel="0" collapsed="false">
      <c r="A352" s="220"/>
      <c r="B352" s="221"/>
      <c r="C352" s="222" t="n">
        <v>0.5</v>
      </c>
      <c r="D352" s="223"/>
      <c r="E352" s="224"/>
      <c r="F352" s="225"/>
      <c r="G352" s="226"/>
      <c r="H352" s="200" t="n">
        <f aca="false">LEN(C352)</f>
        <v>3</v>
      </c>
      <c r="I352" s="201"/>
      <c r="J352" s="202"/>
      <c r="BG352" s="204"/>
      <c r="BH352" s="204"/>
    </row>
    <row r="353" s="242" customFormat="true" ht="22.5" hidden="false" customHeight="false" outlineLevel="0" collapsed="false">
      <c r="A353" s="193" t="n">
        <f aca="false">A350+1</f>
        <v>86</v>
      </c>
      <c r="B353" s="194" t="s">
        <v>290</v>
      </c>
      <c r="C353" s="195" t="s">
        <v>291</v>
      </c>
      <c r="D353" s="196" t="s">
        <v>71</v>
      </c>
      <c r="E353" s="197" t="n">
        <v>1</v>
      </c>
      <c r="F353" s="198"/>
      <c r="G353" s="199" t="n">
        <f aca="false">E353*F353</f>
        <v>0</v>
      </c>
      <c r="H353" s="200" t="n">
        <f aca="false">LEN(C353)</f>
        <v>134</v>
      </c>
      <c r="BG353" s="204" t="n">
        <v>1</v>
      </c>
      <c r="BH353" s="204" t="n">
        <v>7</v>
      </c>
      <c r="CF353" s="242" t="n">
        <v>0.00147</v>
      </c>
    </row>
    <row r="354" s="203" customFormat="true" ht="12.75" hidden="false" customHeight="false" outlineLevel="0" collapsed="false">
      <c r="A354" s="212"/>
      <c r="B354" s="213"/>
      <c r="C354" s="219" t="s">
        <v>111</v>
      </c>
      <c r="D354" s="215"/>
      <c r="E354" s="216"/>
      <c r="F354" s="217"/>
      <c r="G354" s="218"/>
      <c r="H354" s="200" t="n">
        <f aca="false">LEN(C354)</f>
        <v>28</v>
      </c>
      <c r="I354" s="201"/>
      <c r="J354" s="202"/>
      <c r="BG354" s="204"/>
      <c r="BH354" s="204"/>
    </row>
    <row r="355" s="203" customFormat="true" ht="12.75" hidden="false" customHeight="false" outlineLevel="0" collapsed="false">
      <c r="A355" s="220"/>
      <c r="B355" s="221"/>
      <c r="C355" s="222" t="n">
        <v>1</v>
      </c>
      <c r="D355" s="223"/>
      <c r="E355" s="224"/>
      <c r="F355" s="225"/>
      <c r="G355" s="226"/>
      <c r="H355" s="200" t="n">
        <f aca="false">LEN(C355)</f>
        <v>1</v>
      </c>
      <c r="I355" s="201"/>
      <c r="J355" s="202"/>
      <c r="BG355" s="204"/>
      <c r="BH355" s="204"/>
    </row>
    <row r="356" s="203" customFormat="true" ht="33.75" hidden="false" customHeight="false" outlineLevel="0" collapsed="false">
      <c r="A356" s="193" t="n">
        <f aca="false">A353+1</f>
        <v>87</v>
      </c>
      <c r="B356" s="194" t="s">
        <v>292</v>
      </c>
      <c r="C356" s="195" t="s">
        <v>293</v>
      </c>
      <c r="D356" s="196" t="s">
        <v>204</v>
      </c>
      <c r="E356" s="197" t="n">
        <v>4</v>
      </c>
      <c r="F356" s="198"/>
      <c r="G356" s="199" t="n">
        <f aca="false">E356*F356</f>
        <v>0</v>
      </c>
      <c r="H356" s="200" t="n">
        <f aca="false">LEN(C356)</f>
        <v>193</v>
      </c>
      <c r="I356" s="201"/>
      <c r="J356" s="202"/>
    </row>
    <row r="357" s="203" customFormat="true" ht="12.75" hidden="false" customHeight="false" outlineLevel="0" collapsed="false">
      <c r="A357" s="193" t="n">
        <f aca="false">A356+1</f>
        <v>88</v>
      </c>
      <c r="B357" s="194" t="s">
        <v>294</v>
      </c>
      <c r="C357" s="195" t="s">
        <v>206</v>
      </c>
      <c r="D357" s="196" t="s">
        <v>207</v>
      </c>
      <c r="E357" s="197" t="n">
        <v>0.16</v>
      </c>
      <c r="F357" s="198"/>
      <c r="G357" s="199" t="n">
        <f aca="false">E357*F357</f>
        <v>0</v>
      </c>
      <c r="H357" s="200" t="n">
        <f aca="false">LEN(C357)</f>
        <v>46</v>
      </c>
      <c r="I357" s="201"/>
      <c r="J357" s="202"/>
    </row>
    <row r="358" s="203" customFormat="true" ht="12.75" hidden="false" customHeight="false" outlineLevel="0" collapsed="false">
      <c r="A358" s="231"/>
      <c r="B358" s="232" t="s">
        <v>208</v>
      </c>
      <c r="C358" s="233" t="str">
        <f aca="false">C321</f>
        <v>Zařízení č. 1CH1 - Brachyterapie - chlazení</v>
      </c>
      <c r="D358" s="231"/>
      <c r="E358" s="234"/>
      <c r="F358" s="234"/>
      <c r="G358" s="235" t="n">
        <f aca="false">SUM(G322:G357)</f>
        <v>0</v>
      </c>
      <c r="H358" s="200" t="n">
        <f aca="false">LEN(C358)</f>
        <v>43</v>
      </c>
      <c r="I358" s="201"/>
      <c r="J358" s="202"/>
    </row>
    <row r="359" s="203" customFormat="true" ht="12.75" hidden="false" customHeight="false" outlineLevel="0" collapsed="false">
      <c r="A359" s="187" t="s">
        <v>209</v>
      </c>
      <c r="B359" s="236" t="s">
        <v>295</v>
      </c>
      <c r="C359" s="237" t="s">
        <v>296</v>
      </c>
      <c r="D359" s="231"/>
      <c r="E359" s="238"/>
      <c r="F359" s="238"/>
      <c r="G359" s="239"/>
      <c r="H359" s="200" t="n">
        <f aca="false">LEN(C359)</f>
        <v>43</v>
      </c>
      <c r="I359" s="201"/>
      <c r="J359" s="202"/>
    </row>
    <row r="360" s="203" customFormat="true" ht="22.5" hidden="false" customHeight="false" outlineLevel="0" collapsed="false">
      <c r="A360" s="193" t="n">
        <f aca="false">A357+1</f>
        <v>89</v>
      </c>
      <c r="B360" s="194" t="s">
        <v>297</v>
      </c>
      <c r="C360" s="195" t="s">
        <v>264</v>
      </c>
      <c r="D360" s="196" t="s">
        <v>71</v>
      </c>
      <c r="E360" s="197" t="n">
        <v>1</v>
      </c>
      <c r="F360" s="198"/>
      <c r="G360" s="199" t="n">
        <f aca="false">E360*F360</f>
        <v>0</v>
      </c>
      <c r="H360" s="200" t="n">
        <f aca="false">LEN(C360)</f>
        <v>107</v>
      </c>
      <c r="I360" s="241" t="s">
        <v>265</v>
      </c>
      <c r="J360" s="202"/>
    </row>
    <row r="361" s="203" customFormat="true" ht="12.75" hidden="false" customHeight="false" outlineLevel="0" collapsed="false">
      <c r="A361" s="205"/>
      <c r="B361" s="206"/>
      <c r="C361" s="207" t="s">
        <v>266</v>
      </c>
      <c r="D361" s="208"/>
      <c r="E361" s="209"/>
      <c r="F361" s="210"/>
      <c r="G361" s="211"/>
      <c r="H361" s="200" t="n">
        <f aca="false">LEN(C361)</f>
        <v>68</v>
      </c>
      <c r="I361" s="201"/>
      <c r="J361" s="202"/>
      <c r="BG361" s="204"/>
      <c r="BH361" s="204"/>
    </row>
    <row r="362" s="203" customFormat="true" ht="12.75" hidden="false" customHeight="false" outlineLevel="0" collapsed="false">
      <c r="A362" s="212"/>
      <c r="B362" s="213"/>
      <c r="C362" s="214" t="s">
        <v>267</v>
      </c>
      <c r="D362" s="215"/>
      <c r="E362" s="216"/>
      <c r="F362" s="217"/>
      <c r="G362" s="218"/>
      <c r="H362" s="200" t="n">
        <f aca="false">LEN(C362)</f>
        <v>50</v>
      </c>
      <c r="I362" s="201"/>
      <c r="J362" s="202"/>
      <c r="BG362" s="204"/>
      <c r="BH362" s="204"/>
    </row>
    <row r="363" s="203" customFormat="true" ht="25.5" hidden="false" customHeight="true" outlineLevel="0" collapsed="false">
      <c r="A363" s="212"/>
      <c r="B363" s="213"/>
      <c r="C363" s="214" t="s">
        <v>268</v>
      </c>
      <c r="D363" s="215"/>
      <c r="E363" s="216"/>
      <c r="F363" s="217"/>
      <c r="G363" s="218"/>
      <c r="H363" s="200" t="n">
        <f aca="false">LEN(C363)</f>
        <v>94</v>
      </c>
      <c r="I363" s="201"/>
      <c r="J363" s="202"/>
      <c r="BG363" s="204"/>
      <c r="BH363" s="204"/>
    </row>
    <row r="364" s="203" customFormat="true" ht="12.75" hidden="false" customHeight="false" outlineLevel="0" collapsed="false">
      <c r="A364" s="212"/>
      <c r="B364" s="213"/>
      <c r="C364" s="214" t="s">
        <v>269</v>
      </c>
      <c r="D364" s="215"/>
      <c r="E364" s="216"/>
      <c r="F364" s="217"/>
      <c r="G364" s="218"/>
      <c r="H364" s="200" t="n">
        <f aca="false">LEN(C364)</f>
        <v>48</v>
      </c>
      <c r="I364" s="201"/>
      <c r="J364" s="202"/>
      <c r="BG364" s="204"/>
      <c r="BH364" s="204"/>
    </row>
    <row r="365" s="203" customFormat="true" ht="12.75" hidden="false" customHeight="false" outlineLevel="0" collapsed="false">
      <c r="A365" s="212"/>
      <c r="B365" s="213"/>
      <c r="C365" s="214" t="s">
        <v>270</v>
      </c>
      <c r="D365" s="215"/>
      <c r="E365" s="216"/>
      <c r="F365" s="217"/>
      <c r="G365" s="218"/>
      <c r="H365" s="200" t="n">
        <f aca="false">LEN(C365)</f>
        <v>75</v>
      </c>
      <c r="I365" s="201"/>
      <c r="J365" s="202"/>
      <c r="BG365" s="204"/>
      <c r="BH365" s="204"/>
    </row>
    <row r="366" s="203" customFormat="true" ht="12.75" hidden="false" customHeight="false" outlineLevel="0" collapsed="false">
      <c r="A366" s="212"/>
      <c r="B366" s="213"/>
      <c r="C366" s="219" t="s">
        <v>111</v>
      </c>
      <c r="D366" s="215"/>
      <c r="E366" s="216"/>
      <c r="F366" s="217"/>
      <c r="G366" s="218"/>
      <c r="H366" s="200" t="n">
        <f aca="false">LEN(C366)</f>
        <v>28</v>
      </c>
      <c r="I366" s="201"/>
      <c r="J366" s="202"/>
      <c r="BG366" s="204"/>
      <c r="BH366" s="204"/>
    </row>
    <row r="367" s="203" customFormat="true" ht="12.75" hidden="false" customHeight="false" outlineLevel="0" collapsed="false">
      <c r="A367" s="220"/>
      <c r="B367" s="221"/>
      <c r="C367" s="222" t="n">
        <v>1</v>
      </c>
      <c r="D367" s="223"/>
      <c r="E367" s="224"/>
      <c r="F367" s="225"/>
      <c r="G367" s="226"/>
      <c r="H367" s="200" t="n">
        <f aca="false">LEN(C367)</f>
        <v>1</v>
      </c>
      <c r="I367" s="201"/>
      <c r="J367" s="202"/>
      <c r="BG367" s="204"/>
      <c r="BH367" s="204"/>
    </row>
    <row r="368" s="203" customFormat="true" ht="12.75" hidden="false" customHeight="false" outlineLevel="0" collapsed="false">
      <c r="A368" s="193" t="n">
        <f aca="false">A360+1</f>
        <v>90</v>
      </c>
      <c r="B368" s="194" t="s">
        <v>298</v>
      </c>
      <c r="C368" s="195" t="s">
        <v>272</v>
      </c>
      <c r="D368" s="196" t="s">
        <v>71</v>
      </c>
      <c r="E368" s="197" t="n">
        <v>1</v>
      </c>
      <c r="F368" s="198"/>
      <c r="G368" s="199" t="n">
        <f aca="false">E368*F368</f>
        <v>0</v>
      </c>
      <c r="H368" s="200" t="n">
        <f aca="false">LEN(C368)</f>
        <v>70</v>
      </c>
      <c r="I368" s="201"/>
      <c r="J368" s="202"/>
    </row>
    <row r="369" s="203" customFormat="true" ht="12.75" hidden="false" customHeight="false" outlineLevel="0" collapsed="false">
      <c r="A369" s="212"/>
      <c r="B369" s="213"/>
      <c r="C369" s="219" t="s">
        <v>111</v>
      </c>
      <c r="D369" s="215"/>
      <c r="E369" s="216"/>
      <c r="F369" s="217"/>
      <c r="G369" s="218"/>
      <c r="H369" s="200" t="n">
        <f aca="false">LEN(C369)</f>
        <v>28</v>
      </c>
      <c r="I369" s="201"/>
      <c r="J369" s="202"/>
      <c r="BG369" s="204"/>
      <c r="BH369" s="204"/>
    </row>
    <row r="370" s="203" customFormat="true" ht="12.75" hidden="false" customHeight="false" outlineLevel="0" collapsed="false">
      <c r="A370" s="220"/>
      <c r="B370" s="221"/>
      <c r="C370" s="222" t="n">
        <v>1</v>
      </c>
      <c r="D370" s="223"/>
      <c r="E370" s="224"/>
      <c r="F370" s="225"/>
      <c r="G370" s="226"/>
      <c r="H370" s="200" t="n">
        <f aca="false">LEN(C370)</f>
        <v>1</v>
      </c>
      <c r="I370" s="201"/>
      <c r="J370" s="202"/>
      <c r="BG370" s="204"/>
      <c r="BH370" s="204"/>
    </row>
    <row r="371" s="242" customFormat="true" ht="12.75" hidden="false" customHeight="false" outlineLevel="0" collapsed="false">
      <c r="A371" s="193" t="n">
        <f aca="false">A368+1</f>
        <v>91</v>
      </c>
      <c r="B371" s="194" t="s">
        <v>299</v>
      </c>
      <c r="C371" s="195" t="s">
        <v>274</v>
      </c>
      <c r="D371" s="196" t="s">
        <v>71</v>
      </c>
      <c r="E371" s="197" t="n">
        <v>1</v>
      </c>
      <c r="F371" s="198"/>
      <c r="G371" s="199" t="n">
        <f aca="false">E371*F371</f>
        <v>0</v>
      </c>
      <c r="H371" s="200" t="n">
        <f aca="false">LEN(C371)</f>
        <v>68</v>
      </c>
      <c r="BG371" s="204" t="n">
        <v>1</v>
      </c>
      <c r="BH371" s="204" t="n">
        <v>7</v>
      </c>
      <c r="CF371" s="242" t="n">
        <v>0.00147</v>
      </c>
    </row>
    <row r="372" s="203" customFormat="true" ht="12.75" hidden="false" customHeight="false" outlineLevel="0" collapsed="false">
      <c r="A372" s="212"/>
      <c r="B372" s="213"/>
      <c r="C372" s="219" t="s">
        <v>111</v>
      </c>
      <c r="D372" s="215"/>
      <c r="E372" s="216"/>
      <c r="F372" s="217"/>
      <c r="G372" s="218"/>
      <c r="H372" s="200" t="n">
        <f aca="false">LEN(C372)</f>
        <v>28</v>
      </c>
      <c r="I372" s="201"/>
      <c r="J372" s="202"/>
      <c r="BG372" s="204"/>
      <c r="BH372" s="204"/>
    </row>
    <row r="373" s="203" customFormat="true" ht="12.75" hidden="false" customHeight="false" outlineLevel="0" collapsed="false">
      <c r="A373" s="220"/>
      <c r="B373" s="221"/>
      <c r="C373" s="222" t="n">
        <v>1</v>
      </c>
      <c r="D373" s="223"/>
      <c r="E373" s="224"/>
      <c r="F373" s="225"/>
      <c r="G373" s="226"/>
      <c r="H373" s="200" t="n">
        <f aca="false">LEN(C373)</f>
        <v>1</v>
      </c>
      <c r="I373" s="201"/>
      <c r="J373" s="202"/>
      <c r="BG373" s="204"/>
      <c r="BH373" s="204"/>
    </row>
    <row r="374" s="242" customFormat="true" ht="12.75" hidden="false" customHeight="false" outlineLevel="0" collapsed="false">
      <c r="A374" s="193" t="n">
        <f aca="false">A371+1</f>
        <v>92</v>
      </c>
      <c r="B374" s="194" t="s">
        <v>300</v>
      </c>
      <c r="C374" s="195" t="s">
        <v>276</v>
      </c>
      <c r="D374" s="196" t="s">
        <v>154</v>
      </c>
      <c r="E374" s="197" t="n">
        <v>6</v>
      </c>
      <c r="F374" s="198"/>
      <c r="G374" s="199" t="n">
        <f aca="false">E374*F374</f>
        <v>0</v>
      </c>
      <c r="H374" s="200" t="n">
        <f aca="false">LEN(C374)</f>
        <v>81</v>
      </c>
      <c r="BG374" s="204" t="n">
        <v>1</v>
      </c>
      <c r="BH374" s="204" t="n">
        <v>7</v>
      </c>
      <c r="CF374" s="242" t="n">
        <v>0.00147</v>
      </c>
    </row>
    <row r="375" s="203" customFormat="true" ht="12.75" hidden="false" customHeight="false" outlineLevel="0" collapsed="false">
      <c r="A375" s="212"/>
      <c r="B375" s="213"/>
      <c r="C375" s="219" t="s">
        <v>111</v>
      </c>
      <c r="D375" s="215"/>
      <c r="E375" s="216"/>
      <c r="F375" s="217"/>
      <c r="G375" s="218"/>
      <c r="H375" s="200" t="n">
        <f aca="false">LEN(C375)</f>
        <v>28</v>
      </c>
      <c r="I375" s="201"/>
      <c r="J375" s="202"/>
      <c r="BG375" s="204"/>
      <c r="BH375" s="204"/>
    </row>
    <row r="376" s="203" customFormat="true" ht="12.75" hidden="false" customHeight="false" outlineLevel="0" collapsed="false">
      <c r="A376" s="220"/>
      <c r="B376" s="221"/>
      <c r="C376" s="222" t="n">
        <v>6</v>
      </c>
      <c r="D376" s="223"/>
      <c r="E376" s="224"/>
      <c r="F376" s="225"/>
      <c r="G376" s="226"/>
      <c r="H376" s="200" t="n">
        <f aca="false">LEN(C376)</f>
        <v>1</v>
      </c>
      <c r="I376" s="201"/>
      <c r="J376" s="202"/>
      <c r="BG376" s="204"/>
      <c r="BH376" s="204"/>
    </row>
    <row r="377" s="242" customFormat="true" ht="12.75" hidden="false" customHeight="false" outlineLevel="0" collapsed="false">
      <c r="A377" s="193" t="n">
        <f aca="false">A374+1</f>
        <v>93</v>
      </c>
      <c r="B377" s="194" t="s">
        <v>301</v>
      </c>
      <c r="C377" s="195" t="s">
        <v>278</v>
      </c>
      <c r="D377" s="196" t="s">
        <v>154</v>
      </c>
      <c r="E377" s="197" t="n">
        <v>19</v>
      </c>
      <c r="F377" s="198"/>
      <c r="G377" s="199" t="n">
        <f aca="false">E377*F377</f>
        <v>0</v>
      </c>
      <c r="H377" s="200" t="n">
        <f aca="false">LEN(C377)</f>
        <v>50</v>
      </c>
      <c r="BG377" s="204" t="n">
        <v>1</v>
      </c>
      <c r="BH377" s="204" t="n">
        <v>7</v>
      </c>
      <c r="CF377" s="242" t="n">
        <v>0.00147</v>
      </c>
    </row>
    <row r="378" s="203" customFormat="true" ht="12.75" hidden="false" customHeight="false" outlineLevel="0" collapsed="false">
      <c r="A378" s="212"/>
      <c r="B378" s="213"/>
      <c r="C378" s="219" t="s">
        <v>111</v>
      </c>
      <c r="D378" s="215"/>
      <c r="E378" s="216"/>
      <c r="F378" s="217"/>
      <c r="G378" s="218"/>
      <c r="H378" s="200" t="n">
        <f aca="false">LEN(C378)</f>
        <v>28</v>
      </c>
      <c r="I378" s="201"/>
      <c r="J378" s="202"/>
      <c r="BG378" s="204"/>
      <c r="BH378" s="204"/>
    </row>
    <row r="379" s="203" customFormat="true" ht="12.75" hidden="false" customHeight="false" outlineLevel="0" collapsed="false">
      <c r="A379" s="220"/>
      <c r="B379" s="221"/>
      <c r="C379" s="222" t="n">
        <v>19</v>
      </c>
      <c r="D379" s="223"/>
      <c r="E379" s="224"/>
      <c r="F379" s="225"/>
      <c r="G379" s="226"/>
      <c r="H379" s="200" t="n">
        <f aca="false">LEN(C379)</f>
        <v>2</v>
      </c>
      <c r="I379" s="201"/>
      <c r="J379" s="202"/>
      <c r="BG379" s="204"/>
      <c r="BH379" s="204"/>
    </row>
    <row r="380" s="242" customFormat="true" ht="12.75" hidden="false" customHeight="false" outlineLevel="0" collapsed="false">
      <c r="A380" s="193" t="n">
        <f aca="false">A377+1</f>
        <v>94</v>
      </c>
      <c r="B380" s="194" t="s">
        <v>302</v>
      </c>
      <c r="C380" s="195" t="s">
        <v>280</v>
      </c>
      <c r="D380" s="196" t="s">
        <v>154</v>
      </c>
      <c r="E380" s="197" t="n">
        <v>19</v>
      </c>
      <c r="F380" s="198"/>
      <c r="G380" s="199" t="n">
        <f aca="false">E380*F380</f>
        <v>0</v>
      </c>
      <c r="H380" s="200" t="n">
        <f aca="false">LEN(C380)</f>
        <v>51</v>
      </c>
      <c r="BG380" s="204" t="n">
        <v>1</v>
      </c>
      <c r="BH380" s="204" t="n">
        <v>7</v>
      </c>
      <c r="CF380" s="242" t="n">
        <v>0.00147</v>
      </c>
    </row>
    <row r="381" s="203" customFormat="true" ht="12.75" hidden="false" customHeight="false" outlineLevel="0" collapsed="false">
      <c r="A381" s="212"/>
      <c r="B381" s="213"/>
      <c r="C381" s="219" t="s">
        <v>111</v>
      </c>
      <c r="D381" s="215"/>
      <c r="E381" s="216"/>
      <c r="F381" s="217"/>
      <c r="G381" s="218"/>
      <c r="H381" s="200" t="n">
        <f aca="false">LEN(C381)</f>
        <v>28</v>
      </c>
      <c r="I381" s="201"/>
      <c r="J381" s="202"/>
      <c r="BG381" s="204"/>
      <c r="BH381" s="204"/>
    </row>
    <row r="382" s="203" customFormat="true" ht="12.75" hidden="false" customHeight="false" outlineLevel="0" collapsed="false">
      <c r="A382" s="220"/>
      <c r="B382" s="221"/>
      <c r="C382" s="222" t="n">
        <v>19</v>
      </c>
      <c r="D382" s="223"/>
      <c r="E382" s="224"/>
      <c r="F382" s="225"/>
      <c r="G382" s="226"/>
      <c r="H382" s="200" t="n">
        <f aca="false">LEN(C382)</f>
        <v>2</v>
      </c>
      <c r="I382" s="201"/>
      <c r="J382" s="202"/>
      <c r="BG382" s="204"/>
      <c r="BH382" s="204"/>
    </row>
    <row r="383" s="242" customFormat="true" ht="12.75" hidden="false" customHeight="false" outlineLevel="0" collapsed="false">
      <c r="A383" s="193" t="n">
        <f aca="false">A380+1</f>
        <v>95</v>
      </c>
      <c r="B383" s="194" t="s">
        <v>303</v>
      </c>
      <c r="C383" s="195" t="s">
        <v>282</v>
      </c>
      <c r="D383" s="196" t="s">
        <v>154</v>
      </c>
      <c r="E383" s="197" t="n">
        <v>19</v>
      </c>
      <c r="F383" s="198"/>
      <c r="G383" s="199" t="n">
        <f aca="false">E383*F383</f>
        <v>0</v>
      </c>
      <c r="H383" s="200" t="n">
        <f aca="false">LEN(C383)</f>
        <v>43</v>
      </c>
      <c r="BG383" s="204" t="n">
        <v>1</v>
      </c>
      <c r="BH383" s="204" t="n">
        <v>7</v>
      </c>
      <c r="CF383" s="242" t="n">
        <v>0.00147</v>
      </c>
    </row>
    <row r="384" s="242" customFormat="true" ht="22.5" hidden="false" customHeight="false" outlineLevel="0" collapsed="false">
      <c r="A384" s="212"/>
      <c r="B384" s="213"/>
      <c r="C384" s="243" t="s">
        <v>283</v>
      </c>
      <c r="D384" s="215"/>
      <c r="E384" s="216"/>
      <c r="F384" s="217"/>
      <c r="G384" s="218"/>
      <c r="H384" s="200" t="n">
        <f aca="false">LEN(C384)</f>
        <v>119</v>
      </c>
      <c r="BG384" s="204"/>
      <c r="BH384" s="204"/>
    </row>
    <row r="385" s="242" customFormat="true" ht="22.5" hidden="false" customHeight="false" outlineLevel="0" collapsed="false">
      <c r="A385" s="212"/>
      <c r="B385" s="213"/>
      <c r="C385" s="243" t="s">
        <v>284</v>
      </c>
      <c r="D385" s="215"/>
      <c r="E385" s="216"/>
      <c r="F385" s="217"/>
      <c r="G385" s="218"/>
      <c r="H385" s="200" t="n">
        <f aca="false">LEN(C385)</f>
        <v>100</v>
      </c>
      <c r="BG385" s="204"/>
      <c r="BH385" s="204"/>
    </row>
    <row r="386" s="203" customFormat="true" ht="12.75" hidden="false" customHeight="false" outlineLevel="0" collapsed="false">
      <c r="A386" s="212"/>
      <c r="B386" s="213"/>
      <c r="C386" s="219" t="s">
        <v>111</v>
      </c>
      <c r="D386" s="215"/>
      <c r="E386" s="216"/>
      <c r="F386" s="217"/>
      <c r="G386" s="218"/>
      <c r="H386" s="200" t="n">
        <f aca="false">LEN(C386)</f>
        <v>28</v>
      </c>
      <c r="I386" s="201"/>
      <c r="J386" s="202"/>
      <c r="BG386" s="204"/>
      <c r="BH386" s="204"/>
    </row>
    <row r="387" s="203" customFormat="true" ht="12.75" hidden="false" customHeight="false" outlineLevel="0" collapsed="false">
      <c r="A387" s="220"/>
      <c r="B387" s="221"/>
      <c r="C387" s="222" t="n">
        <v>19</v>
      </c>
      <c r="D387" s="223"/>
      <c r="E387" s="224"/>
      <c r="F387" s="225"/>
      <c r="G387" s="226"/>
      <c r="H387" s="200" t="n">
        <f aca="false">LEN(C387)</f>
        <v>2</v>
      </c>
      <c r="I387" s="201"/>
      <c r="J387" s="202"/>
      <c r="BG387" s="204"/>
      <c r="BH387" s="204"/>
    </row>
    <row r="388" s="242" customFormat="true" ht="12.75" hidden="false" customHeight="false" outlineLevel="0" collapsed="false">
      <c r="A388" s="193" t="n">
        <f aca="false">A383+1</f>
        <v>96</v>
      </c>
      <c r="B388" s="194" t="s">
        <v>304</v>
      </c>
      <c r="C388" s="195" t="s">
        <v>286</v>
      </c>
      <c r="D388" s="196" t="s">
        <v>287</v>
      </c>
      <c r="E388" s="197" t="n">
        <v>0.5</v>
      </c>
      <c r="F388" s="198"/>
      <c r="G388" s="199" t="n">
        <f aca="false">E388*F388</f>
        <v>0</v>
      </c>
      <c r="H388" s="200" t="n">
        <f aca="false">LEN(C388)</f>
        <v>38</v>
      </c>
      <c r="I388" s="241" t="s">
        <v>288</v>
      </c>
      <c r="BG388" s="204" t="n">
        <v>1</v>
      </c>
      <c r="BH388" s="204" t="n">
        <v>7</v>
      </c>
      <c r="CF388" s="242" t="n">
        <v>0.00147</v>
      </c>
    </row>
    <row r="389" s="203" customFormat="true" ht="12.75" hidden="false" customHeight="false" outlineLevel="0" collapsed="false">
      <c r="A389" s="212"/>
      <c r="B389" s="213"/>
      <c r="C389" s="219" t="s">
        <v>111</v>
      </c>
      <c r="D389" s="215"/>
      <c r="E389" s="216"/>
      <c r="F389" s="217"/>
      <c r="G389" s="218"/>
      <c r="H389" s="200" t="n">
        <f aca="false">LEN(C389)</f>
        <v>28</v>
      </c>
      <c r="I389" s="241" t="s">
        <v>289</v>
      </c>
      <c r="J389" s="202"/>
      <c r="BG389" s="204"/>
      <c r="BH389" s="204"/>
    </row>
    <row r="390" s="203" customFormat="true" ht="12.75" hidden="false" customHeight="false" outlineLevel="0" collapsed="false">
      <c r="A390" s="220"/>
      <c r="B390" s="221"/>
      <c r="C390" s="222" t="n">
        <v>0.5</v>
      </c>
      <c r="D390" s="223"/>
      <c r="E390" s="224"/>
      <c r="F390" s="225"/>
      <c r="G390" s="226"/>
      <c r="H390" s="200" t="n">
        <f aca="false">LEN(C390)</f>
        <v>3</v>
      </c>
      <c r="I390" s="201"/>
      <c r="J390" s="202"/>
      <c r="BG390" s="204"/>
      <c r="BH390" s="204"/>
    </row>
    <row r="391" s="242" customFormat="true" ht="22.5" hidden="false" customHeight="false" outlineLevel="0" collapsed="false">
      <c r="A391" s="193" t="n">
        <f aca="false">A388+1</f>
        <v>97</v>
      </c>
      <c r="B391" s="194" t="s">
        <v>305</v>
      </c>
      <c r="C391" s="195" t="s">
        <v>291</v>
      </c>
      <c r="D391" s="196" t="s">
        <v>71</v>
      </c>
      <c r="E391" s="197" t="n">
        <v>1</v>
      </c>
      <c r="F391" s="198"/>
      <c r="G391" s="199" t="n">
        <f aca="false">E391*F391</f>
        <v>0</v>
      </c>
      <c r="H391" s="200" t="n">
        <f aca="false">LEN(C391)</f>
        <v>134</v>
      </c>
      <c r="BG391" s="204" t="n">
        <v>1</v>
      </c>
      <c r="BH391" s="204" t="n">
        <v>7</v>
      </c>
      <c r="CF391" s="242" t="n">
        <v>0.00147</v>
      </c>
    </row>
    <row r="392" s="203" customFormat="true" ht="12.75" hidden="false" customHeight="false" outlineLevel="0" collapsed="false">
      <c r="A392" s="212"/>
      <c r="B392" s="213"/>
      <c r="C392" s="219" t="s">
        <v>111</v>
      </c>
      <c r="D392" s="215"/>
      <c r="E392" s="216"/>
      <c r="F392" s="217"/>
      <c r="G392" s="218"/>
      <c r="H392" s="200" t="n">
        <f aca="false">LEN(C392)</f>
        <v>28</v>
      </c>
      <c r="I392" s="201"/>
      <c r="J392" s="202"/>
      <c r="BG392" s="204"/>
      <c r="BH392" s="204"/>
    </row>
    <row r="393" s="203" customFormat="true" ht="12.75" hidden="false" customHeight="false" outlineLevel="0" collapsed="false">
      <c r="A393" s="220"/>
      <c r="B393" s="221"/>
      <c r="C393" s="222" t="n">
        <v>1</v>
      </c>
      <c r="D393" s="223"/>
      <c r="E393" s="224"/>
      <c r="F393" s="225"/>
      <c r="G393" s="226"/>
      <c r="H393" s="200" t="n">
        <f aca="false">LEN(C393)</f>
        <v>1</v>
      </c>
      <c r="I393" s="201"/>
      <c r="J393" s="202"/>
      <c r="BG393" s="204"/>
      <c r="BH393" s="204"/>
    </row>
    <row r="394" s="203" customFormat="true" ht="33.75" hidden="false" customHeight="false" outlineLevel="0" collapsed="false">
      <c r="A394" s="193" t="n">
        <f aca="false">A391+1</f>
        <v>98</v>
      </c>
      <c r="B394" s="194" t="s">
        <v>306</v>
      </c>
      <c r="C394" s="195" t="s">
        <v>307</v>
      </c>
      <c r="D394" s="196" t="s">
        <v>204</v>
      </c>
      <c r="E394" s="197" t="n">
        <v>4</v>
      </c>
      <c r="F394" s="198"/>
      <c r="G394" s="199" t="n">
        <f aca="false">E394*F394</f>
        <v>0</v>
      </c>
      <c r="H394" s="200" t="n">
        <f aca="false">LEN(C394)</f>
        <v>193</v>
      </c>
      <c r="I394" s="201"/>
      <c r="J394" s="202"/>
    </row>
    <row r="395" s="203" customFormat="true" ht="12.75" hidden="false" customHeight="false" outlineLevel="0" collapsed="false">
      <c r="A395" s="193" t="n">
        <f aca="false">A394+1</f>
        <v>99</v>
      </c>
      <c r="B395" s="194" t="s">
        <v>308</v>
      </c>
      <c r="C395" s="195" t="s">
        <v>206</v>
      </c>
      <c r="D395" s="196" t="s">
        <v>207</v>
      </c>
      <c r="E395" s="197" t="n">
        <v>0.16</v>
      </c>
      <c r="F395" s="198"/>
      <c r="G395" s="199" t="n">
        <f aca="false">E395*F395</f>
        <v>0</v>
      </c>
      <c r="H395" s="200" t="n">
        <f aca="false">LEN(C395)</f>
        <v>46</v>
      </c>
      <c r="I395" s="201"/>
      <c r="J395" s="202"/>
    </row>
    <row r="396" s="203" customFormat="true" ht="12.75" hidden="false" customHeight="false" outlineLevel="0" collapsed="false">
      <c r="A396" s="231"/>
      <c r="B396" s="232" t="s">
        <v>208</v>
      </c>
      <c r="C396" s="233" t="str">
        <f aca="false">C359</f>
        <v>Zařízení č. 1CH2 - Brachyterapie - chlazení</v>
      </c>
      <c r="D396" s="231"/>
      <c r="E396" s="234"/>
      <c r="F396" s="234"/>
      <c r="G396" s="235" t="n">
        <f aca="false">SUM(G360:G395)</f>
        <v>0</v>
      </c>
      <c r="H396" s="200" t="n">
        <f aca="false">LEN(C396)</f>
        <v>43</v>
      </c>
      <c r="I396" s="201"/>
      <c r="J396" s="202"/>
    </row>
    <row r="397" s="203" customFormat="true" ht="12.75" hidden="false" customHeight="false" outlineLevel="0" collapsed="false">
      <c r="A397" s="187" t="s">
        <v>209</v>
      </c>
      <c r="B397" s="236" t="s">
        <v>309</v>
      </c>
      <c r="C397" s="237" t="s">
        <v>310</v>
      </c>
      <c r="D397" s="231"/>
      <c r="E397" s="238"/>
      <c r="F397" s="238"/>
      <c r="G397" s="239"/>
      <c r="H397" s="200" t="n">
        <f aca="false">LEN(C397)</f>
        <v>49</v>
      </c>
      <c r="I397" s="201"/>
      <c r="J397" s="202"/>
    </row>
    <row r="398" s="203" customFormat="true" ht="22.5" hidden="false" customHeight="false" outlineLevel="0" collapsed="false">
      <c r="A398" s="193" t="n">
        <f aca="false">A395+1</f>
        <v>100</v>
      </c>
      <c r="B398" s="194" t="s">
        <v>311</v>
      </c>
      <c r="C398" s="195" t="s">
        <v>312</v>
      </c>
      <c r="D398" s="196" t="s">
        <v>71</v>
      </c>
      <c r="E398" s="197" t="n">
        <v>1</v>
      </c>
      <c r="F398" s="198"/>
      <c r="G398" s="199" t="n">
        <f aca="false">E398*F398</f>
        <v>0</v>
      </c>
      <c r="H398" s="200" t="n">
        <f aca="false">LEN(C398)</f>
        <v>107</v>
      </c>
      <c r="I398" s="241" t="s">
        <v>265</v>
      </c>
      <c r="J398" s="202"/>
    </row>
    <row r="399" s="203" customFormat="true" ht="12.75" hidden="false" customHeight="false" outlineLevel="0" collapsed="false">
      <c r="A399" s="205"/>
      <c r="B399" s="206"/>
      <c r="C399" s="207" t="s">
        <v>266</v>
      </c>
      <c r="D399" s="208"/>
      <c r="E399" s="209"/>
      <c r="F399" s="210"/>
      <c r="G399" s="211"/>
      <c r="H399" s="200" t="n">
        <f aca="false">LEN(C399)</f>
        <v>68</v>
      </c>
      <c r="I399" s="201"/>
      <c r="J399" s="202"/>
      <c r="BG399" s="204"/>
      <c r="BH399" s="204"/>
    </row>
    <row r="400" s="203" customFormat="true" ht="12.75" hidden="false" customHeight="false" outlineLevel="0" collapsed="false">
      <c r="A400" s="212"/>
      <c r="B400" s="213"/>
      <c r="C400" s="214" t="s">
        <v>267</v>
      </c>
      <c r="D400" s="215"/>
      <c r="E400" s="216"/>
      <c r="F400" s="217"/>
      <c r="G400" s="218"/>
      <c r="H400" s="200" t="n">
        <f aca="false">LEN(C400)</f>
        <v>50</v>
      </c>
      <c r="I400" s="201"/>
      <c r="J400" s="202"/>
      <c r="BG400" s="204"/>
      <c r="BH400" s="204"/>
    </row>
    <row r="401" s="203" customFormat="true" ht="25.5" hidden="false" customHeight="true" outlineLevel="0" collapsed="false">
      <c r="A401" s="212"/>
      <c r="B401" s="213"/>
      <c r="C401" s="214" t="s">
        <v>268</v>
      </c>
      <c r="D401" s="215"/>
      <c r="E401" s="216"/>
      <c r="F401" s="217"/>
      <c r="G401" s="218"/>
      <c r="H401" s="200" t="n">
        <f aca="false">LEN(C401)</f>
        <v>94</v>
      </c>
      <c r="I401" s="201"/>
      <c r="J401" s="202"/>
      <c r="BG401" s="204"/>
      <c r="BH401" s="204"/>
    </row>
    <row r="402" s="203" customFormat="true" ht="12.75" hidden="false" customHeight="false" outlineLevel="0" collapsed="false">
      <c r="A402" s="212"/>
      <c r="B402" s="213"/>
      <c r="C402" s="214" t="s">
        <v>269</v>
      </c>
      <c r="D402" s="215"/>
      <c r="E402" s="216"/>
      <c r="F402" s="217"/>
      <c r="G402" s="218"/>
      <c r="H402" s="200" t="n">
        <f aca="false">LEN(C402)</f>
        <v>48</v>
      </c>
      <c r="I402" s="201"/>
      <c r="J402" s="202"/>
      <c r="BG402" s="204"/>
      <c r="BH402" s="204"/>
    </row>
    <row r="403" s="203" customFormat="true" ht="12.75" hidden="false" customHeight="false" outlineLevel="0" collapsed="false">
      <c r="A403" s="212"/>
      <c r="B403" s="213"/>
      <c r="C403" s="214" t="s">
        <v>270</v>
      </c>
      <c r="D403" s="215"/>
      <c r="E403" s="216"/>
      <c r="F403" s="217"/>
      <c r="G403" s="218"/>
      <c r="H403" s="200" t="n">
        <f aca="false">LEN(C403)</f>
        <v>75</v>
      </c>
      <c r="I403" s="201"/>
      <c r="J403" s="202"/>
      <c r="BG403" s="204"/>
      <c r="BH403" s="204"/>
    </row>
    <row r="404" s="203" customFormat="true" ht="12.75" hidden="false" customHeight="false" outlineLevel="0" collapsed="false">
      <c r="A404" s="212"/>
      <c r="B404" s="213"/>
      <c r="C404" s="219" t="s">
        <v>111</v>
      </c>
      <c r="D404" s="215"/>
      <c r="E404" s="216"/>
      <c r="F404" s="217"/>
      <c r="G404" s="218"/>
      <c r="H404" s="200" t="n">
        <f aca="false">LEN(C404)</f>
        <v>28</v>
      </c>
      <c r="I404" s="201"/>
      <c r="J404" s="202"/>
      <c r="BG404" s="204"/>
      <c r="BH404" s="204"/>
    </row>
    <row r="405" s="203" customFormat="true" ht="12.75" hidden="false" customHeight="false" outlineLevel="0" collapsed="false">
      <c r="A405" s="220"/>
      <c r="B405" s="221"/>
      <c r="C405" s="222" t="n">
        <v>1</v>
      </c>
      <c r="D405" s="223"/>
      <c r="E405" s="224"/>
      <c r="F405" s="225"/>
      <c r="G405" s="226"/>
      <c r="H405" s="200" t="n">
        <f aca="false">LEN(C405)</f>
        <v>1</v>
      </c>
      <c r="I405" s="201"/>
      <c r="J405" s="202"/>
      <c r="BG405" s="204"/>
      <c r="BH405" s="204"/>
    </row>
    <row r="406" s="203" customFormat="true" ht="12.75" hidden="false" customHeight="false" outlineLevel="0" collapsed="false">
      <c r="A406" s="193" t="n">
        <f aca="false">A398+1</f>
        <v>101</v>
      </c>
      <c r="B406" s="194" t="s">
        <v>313</v>
      </c>
      <c r="C406" s="195" t="s">
        <v>272</v>
      </c>
      <c r="D406" s="196" t="s">
        <v>71</v>
      </c>
      <c r="E406" s="197" t="n">
        <v>1</v>
      </c>
      <c r="F406" s="198"/>
      <c r="G406" s="199" t="n">
        <f aca="false">E406*F406</f>
        <v>0</v>
      </c>
      <c r="H406" s="200" t="n">
        <f aca="false">LEN(C406)</f>
        <v>70</v>
      </c>
      <c r="I406" s="201"/>
      <c r="J406" s="202"/>
    </row>
    <row r="407" s="203" customFormat="true" ht="12.75" hidden="false" customHeight="false" outlineLevel="0" collapsed="false">
      <c r="A407" s="212"/>
      <c r="B407" s="213"/>
      <c r="C407" s="219" t="s">
        <v>111</v>
      </c>
      <c r="D407" s="215"/>
      <c r="E407" s="216"/>
      <c r="F407" s="217"/>
      <c r="G407" s="218"/>
      <c r="H407" s="200" t="n">
        <f aca="false">LEN(C407)</f>
        <v>28</v>
      </c>
      <c r="I407" s="201"/>
      <c r="J407" s="202"/>
      <c r="BG407" s="204"/>
      <c r="BH407" s="204"/>
    </row>
    <row r="408" s="203" customFormat="true" ht="12.75" hidden="false" customHeight="false" outlineLevel="0" collapsed="false">
      <c r="A408" s="220"/>
      <c r="B408" s="221"/>
      <c r="C408" s="222" t="n">
        <v>1</v>
      </c>
      <c r="D408" s="223"/>
      <c r="E408" s="224"/>
      <c r="F408" s="225"/>
      <c r="G408" s="226"/>
      <c r="H408" s="200" t="n">
        <f aca="false">LEN(C408)</f>
        <v>1</v>
      </c>
      <c r="I408" s="201"/>
      <c r="J408" s="202"/>
      <c r="BG408" s="204"/>
      <c r="BH408" s="204"/>
    </row>
    <row r="409" s="242" customFormat="true" ht="12.75" hidden="false" customHeight="false" outlineLevel="0" collapsed="false">
      <c r="A409" s="193" t="n">
        <f aca="false">A406+1</f>
        <v>102</v>
      </c>
      <c r="B409" s="194" t="s">
        <v>314</v>
      </c>
      <c r="C409" s="195" t="s">
        <v>274</v>
      </c>
      <c r="D409" s="196" t="s">
        <v>71</v>
      </c>
      <c r="E409" s="197" t="n">
        <v>1</v>
      </c>
      <c r="F409" s="198"/>
      <c r="G409" s="199" t="n">
        <f aca="false">E409*F409</f>
        <v>0</v>
      </c>
      <c r="H409" s="200" t="n">
        <f aca="false">LEN(C409)</f>
        <v>68</v>
      </c>
      <c r="BG409" s="204" t="n">
        <v>1</v>
      </c>
      <c r="BH409" s="204" t="n">
        <v>7</v>
      </c>
      <c r="CF409" s="242" t="n">
        <v>0.00147</v>
      </c>
    </row>
    <row r="410" s="203" customFormat="true" ht="12.75" hidden="false" customHeight="false" outlineLevel="0" collapsed="false">
      <c r="A410" s="212"/>
      <c r="B410" s="213"/>
      <c r="C410" s="219" t="s">
        <v>111</v>
      </c>
      <c r="D410" s="215"/>
      <c r="E410" s="216"/>
      <c r="F410" s="217"/>
      <c r="G410" s="218"/>
      <c r="H410" s="200" t="n">
        <f aca="false">LEN(C410)</f>
        <v>28</v>
      </c>
      <c r="I410" s="201"/>
      <c r="J410" s="202"/>
      <c r="BG410" s="204"/>
      <c r="BH410" s="204"/>
    </row>
    <row r="411" s="203" customFormat="true" ht="12.75" hidden="false" customHeight="false" outlineLevel="0" collapsed="false">
      <c r="A411" s="220"/>
      <c r="B411" s="221"/>
      <c r="C411" s="222" t="n">
        <v>1</v>
      </c>
      <c r="D411" s="223"/>
      <c r="E411" s="224"/>
      <c r="F411" s="225"/>
      <c r="G411" s="226"/>
      <c r="H411" s="200" t="n">
        <f aca="false">LEN(C411)</f>
        <v>1</v>
      </c>
      <c r="I411" s="201"/>
      <c r="J411" s="202"/>
      <c r="BG411" s="204"/>
      <c r="BH411" s="204"/>
    </row>
    <row r="412" s="242" customFormat="true" ht="12.75" hidden="false" customHeight="false" outlineLevel="0" collapsed="false">
      <c r="A412" s="193" t="n">
        <f aca="false">A409+1</f>
        <v>103</v>
      </c>
      <c r="B412" s="194" t="s">
        <v>315</v>
      </c>
      <c r="C412" s="195" t="s">
        <v>276</v>
      </c>
      <c r="D412" s="196" t="s">
        <v>154</v>
      </c>
      <c r="E412" s="197" t="n">
        <v>4.5</v>
      </c>
      <c r="F412" s="198"/>
      <c r="G412" s="199" t="n">
        <f aca="false">E412*F412</f>
        <v>0</v>
      </c>
      <c r="H412" s="200" t="n">
        <f aca="false">LEN(C412)</f>
        <v>81</v>
      </c>
      <c r="BG412" s="204" t="n">
        <v>1</v>
      </c>
      <c r="BH412" s="204" t="n">
        <v>7</v>
      </c>
      <c r="CF412" s="242" t="n">
        <v>0.00147</v>
      </c>
    </row>
    <row r="413" s="203" customFormat="true" ht="12.75" hidden="false" customHeight="false" outlineLevel="0" collapsed="false">
      <c r="A413" s="212"/>
      <c r="B413" s="213"/>
      <c r="C413" s="219" t="s">
        <v>111</v>
      </c>
      <c r="D413" s="215"/>
      <c r="E413" s="216"/>
      <c r="F413" s="217"/>
      <c r="G413" s="218"/>
      <c r="H413" s="200" t="n">
        <f aca="false">LEN(C413)</f>
        <v>28</v>
      </c>
      <c r="I413" s="201"/>
      <c r="J413" s="202"/>
      <c r="BG413" s="204"/>
      <c r="BH413" s="204"/>
    </row>
    <row r="414" s="203" customFormat="true" ht="12.75" hidden="false" customHeight="false" outlineLevel="0" collapsed="false">
      <c r="A414" s="220"/>
      <c r="B414" s="221"/>
      <c r="C414" s="222" t="n">
        <v>4.5</v>
      </c>
      <c r="D414" s="223"/>
      <c r="E414" s="224"/>
      <c r="F414" s="225"/>
      <c r="G414" s="226"/>
      <c r="H414" s="200" t="n">
        <f aca="false">LEN(C414)</f>
        <v>3</v>
      </c>
      <c r="I414" s="201"/>
      <c r="J414" s="202"/>
      <c r="BG414" s="204"/>
      <c r="BH414" s="204"/>
    </row>
    <row r="415" s="242" customFormat="true" ht="12.75" hidden="false" customHeight="false" outlineLevel="0" collapsed="false">
      <c r="A415" s="193" t="n">
        <f aca="false">A412+1</f>
        <v>104</v>
      </c>
      <c r="B415" s="194" t="s">
        <v>316</v>
      </c>
      <c r="C415" s="195" t="s">
        <v>278</v>
      </c>
      <c r="D415" s="196" t="s">
        <v>154</v>
      </c>
      <c r="E415" s="197" t="n">
        <v>12</v>
      </c>
      <c r="F415" s="198"/>
      <c r="G415" s="199" t="n">
        <f aca="false">E415*F415</f>
        <v>0</v>
      </c>
      <c r="H415" s="200" t="n">
        <f aca="false">LEN(C415)</f>
        <v>50</v>
      </c>
      <c r="BG415" s="204" t="n">
        <v>1</v>
      </c>
      <c r="BH415" s="204" t="n">
        <v>7</v>
      </c>
      <c r="CF415" s="242" t="n">
        <v>0.00147</v>
      </c>
    </row>
    <row r="416" s="203" customFormat="true" ht="12.75" hidden="false" customHeight="false" outlineLevel="0" collapsed="false">
      <c r="A416" s="212"/>
      <c r="B416" s="213"/>
      <c r="C416" s="219" t="s">
        <v>111</v>
      </c>
      <c r="D416" s="215"/>
      <c r="E416" s="216"/>
      <c r="F416" s="217"/>
      <c r="G416" s="218"/>
      <c r="H416" s="200" t="n">
        <f aca="false">LEN(C416)</f>
        <v>28</v>
      </c>
      <c r="I416" s="201"/>
      <c r="J416" s="202"/>
      <c r="BG416" s="204"/>
      <c r="BH416" s="204"/>
    </row>
    <row r="417" s="203" customFormat="true" ht="12.75" hidden="false" customHeight="false" outlineLevel="0" collapsed="false">
      <c r="A417" s="220"/>
      <c r="B417" s="221"/>
      <c r="C417" s="222" t="n">
        <v>12</v>
      </c>
      <c r="D417" s="223"/>
      <c r="E417" s="224"/>
      <c r="F417" s="225"/>
      <c r="G417" s="226"/>
      <c r="H417" s="200" t="n">
        <f aca="false">LEN(C417)</f>
        <v>2</v>
      </c>
      <c r="I417" s="201"/>
      <c r="J417" s="202"/>
      <c r="BG417" s="204"/>
      <c r="BH417" s="204"/>
    </row>
    <row r="418" s="242" customFormat="true" ht="12.75" hidden="false" customHeight="false" outlineLevel="0" collapsed="false">
      <c r="A418" s="193" t="n">
        <f aca="false">A415+1</f>
        <v>105</v>
      </c>
      <c r="B418" s="194" t="s">
        <v>317</v>
      </c>
      <c r="C418" s="195" t="s">
        <v>280</v>
      </c>
      <c r="D418" s="196" t="s">
        <v>154</v>
      </c>
      <c r="E418" s="197" t="n">
        <v>12</v>
      </c>
      <c r="F418" s="198"/>
      <c r="G418" s="199" t="n">
        <f aca="false">E418*F418</f>
        <v>0</v>
      </c>
      <c r="H418" s="200" t="n">
        <f aca="false">LEN(C418)</f>
        <v>51</v>
      </c>
      <c r="BG418" s="204" t="n">
        <v>1</v>
      </c>
      <c r="BH418" s="204" t="n">
        <v>7</v>
      </c>
      <c r="CF418" s="242" t="n">
        <v>0.00147</v>
      </c>
    </row>
    <row r="419" s="203" customFormat="true" ht="12.75" hidden="false" customHeight="false" outlineLevel="0" collapsed="false">
      <c r="A419" s="212"/>
      <c r="B419" s="213"/>
      <c r="C419" s="219" t="s">
        <v>111</v>
      </c>
      <c r="D419" s="215"/>
      <c r="E419" s="216"/>
      <c r="F419" s="217"/>
      <c r="G419" s="218"/>
      <c r="H419" s="200" t="n">
        <f aca="false">LEN(C419)</f>
        <v>28</v>
      </c>
      <c r="I419" s="201"/>
      <c r="J419" s="202"/>
      <c r="BG419" s="204"/>
      <c r="BH419" s="204"/>
    </row>
    <row r="420" s="203" customFormat="true" ht="12.75" hidden="false" customHeight="false" outlineLevel="0" collapsed="false">
      <c r="A420" s="220"/>
      <c r="B420" s="221"/>
      <c r="C420" s="222" t="n">
        <v>12</v>
      </c>
      <c r="D420" s="223"/>
      <c r="E420" s="224"/>
      <c r="F420" s="225"/>
      <c r="G420" s="226"/>
      <c r="H420" s="200" t="n">
        <f aca="false">LEN(C420)</f>
        <v>2</v>
      </c>
      <c r="I420" s="201"/>
      <c r="J420" s="202"/>
      <c r="BG420" s="204"/>
      <c r="BH420" s="204"/>
    </row>
    <row r="421" s="242" customFormat="true" ht="12.75" hidden="false" customHeight="false" outlineLevel="0" collapsed="false">
      <c r="A421" s="193" t="n">
        <f aca="false">A418+1</f>
        <v>106</v>
      </c>
      <c r="B421" s="194" t="s">
        <v>318</v>
      </c>
      <c r="C421" s="195" t="s">
        <v>282</v>
      </c>
      <c r="D421" s="196" t="s">
        <v>154</v>
      </c>
      <c r="E421" s="197" t="n">
        <v>12</v>
      </c>
      <c r="F421" s="198"/>
      <c r="G421" s="199" t="n">
        <f aca="false">E421*F421</f>
        <v>0</v>
      </c>
      <c r="H421" s="200" t="n">
        <f aca="false">LEN(C421)</f>
        <v>43</v>
      </c>
      <c r="BG421" s="204" t="n">
        <v>1</v>
      </c>
      <c r="BH421" s="204" t="n">
        <v>7</v>
      </c>
      <c r="CF421" s="242" t="n">
        <v>0.00147</v>
      </c>
    </row>
    <row r="422" s="242" customFormat="true" ht="22.5" hidden="false" customHeight="false" outlineLevel="0" collapsed="false">
      <c r="A422" s="212"/>
      <c r="B422" s="213"/>
      <c r="C422" s="243" t="s">
        <v>283</v>
      </c>
      <c r="D422" s="215"/>
      <c r="E422" s="216"/>
      <c r="F422" s="217"/>
      <c r="G422" s="218"/>
      <c r="H422" s="200" t="n">
        <f aca="false">LEN(C422)</f>
        <v>119</v>
      </c>
      <c r="BG422" s="204"/>
      <c r="BH422" s="204"/>
    </row>
    <row r="423" s="242" customFormat="true" ht="22.5" hidden="false" customHeight="false" outlineLevel="0" collapsed="false">
      <c r="A423" s="212"/>
      <c r="B423" s="213"/>
      <c r="C423" s="243" t="s">
        <v>284</v>
      </c>
      <c r="D423" s="215"/>
      <c r="E423" s="216"/>
      <c r="F423" s="217"/>
      <c r="G423" s="218"/>
      <c r="H423" s="200" t="n">
        <f aca="false">LEN(C423)</f>
        <v>100</v>
      </c>
      <c r="BG423" s="204"/>
      <c r="BH423" s="204"/>
    </row>
    <row r="424" s="203" customFormat="true" ht="12.75" hidden="false" customHeight="false" outlineLevel="0" collapsed="false">
      <c r="A424" s="212"/>
      <c r="B424" s="213"/>
      <c r="C424" s="219" t="s">
        <v>111</v>
      </c>
      <c r="D424" s="215"/>
      <c r="E424" s="216"/>
      <c r="F424" s="217"/>
      <c r="G424" s="218"/>
      <c r="H424" s="200" t="n">
        <f aca="false">LEN(C424)</f>
        <v>28</v>
      </c>
      <c r="I424" s="201"/>
      <c r="J424" s="202"/>
      <c r="BG424" s="204"/>
      <c r="BH424" s="204"/>
    </row>
    <row r="425" s="203" customFormat="true" ht="12.75" hidden="false" customHeight="false" outlineLevel="0" collapsed="false">
      <c r="A425" s="220"/>
      <c r="B425" s="221"/>
      <c r="C425" s="222" t="n">
        <v>12</v>
      </c>
      <c r="D425" s="223"/>
      <c r="E425" s="224"/>
      <c r="F425" s="225"/>
      <c r="G425" s="226"/>
      <c r="H425" s="200" t="n">
        <f aca="false">LEN(C425)</f>
        <v>2</v>
      </c>
      <c r="I425" s="201"/>
      <c r="J425" s="202"/>
      <c r="BG425" s="204"/>
      <c r="BH425" s="204"/>
    </row>
    <row r="426" s="242" customFormat="true" ht="12.75" hidden="false" customHeight="false" outlineLevel="0" collapsed="false">
      <c r="A426" s="193" t="n">
        <f aca="false">A421+1</f>
        <v>107</v>
      </c>
      <c r="B426" s="194" t="s">
        <v>319</v>
      </c>
      <c r="C426" s="195" t="s">
        <v>286</v>
      </c>
      <c r="D426" s="196" t="s">
        <v>287</v>
      </c>
      <c r="E426" s="197" t="n">
        <v>0.5</v>
      </c>
      <c r="F426" s="198"/>
      <c r="G426" s="199" t="n">
        <f aca="false">E426*F426</f>
        <v>0</v>
      </c>
      <c r="H426" s="200" t="n">
        <f aca="false">LEN(C426)</f>
        <v>38</v>
      </c>
      <c r="I426" s="241" t="s">
        <v>288</v>
      </c>
      <c r="BG426" s="204" t="n">
        <v>1</v>
      </c>
      <c r="BH426" s="204" t="n">
        <v>7</v>
      </c>
      <c r="CF426" s="242" t="n">
        <v>0.00147</v>
      </c>
    </row>
    <row r="427" s="203" customFormat="true" ht="12.75" hidden="false" customHeight="false" outlineLevel="0" collapsed="false">
      <c r="A427" s="212"/>
      <c r="B427" s="213"/>
      <c r="C427" s="219" t="s">
        <v>111</v>
      </c>
      <c r="D427" s="215"/>
      <c r="E427" s="216"/>
      <c r="F427" s="217"/>
      <c r="G427" s="218"/>
      <c r="H427" s="200" t="n">
        <f aca="false">LEN(C427)</f>
        <v>28</v>
      </c>
      <c r="I427" s="241" t="s">
        <v>289</v>
      </c>
      <c r="J427" s="202"/>
      <c r="BG427" s="204"/>
      <c r="BH427" s="204"/>
    </row>
    <row r="428" s="203" customFormat="true" ht="12.75" hidden="false" customHeight="false" outlineLevel="0" collapsed="false">
      <c r="A428" s="220"/>
      <c r="B428" s="221"/>
      <c r="C428" s="222" t="n">
        <v>0.5</v>
      </c>
      <c r="D428" s="223"/>
      <c r="E428" s="224"/>
      <c r="F428" s="225"/>
      <c r="G428" s="226"/>
      <c r="H428" s="200" t="n">
        <f aca="false">LEN(C428)</f>
        <v>3</v>
      </c>
      <c r="I428" s="201"/>
      <c r="J428" s="202"/>
      <c r="BG428" s="204"/>
      <c r="BH428" s="204"/>
    </row>
    <row r="429" s="242" customFormat="true" ht="22.5" hidden="false" customHeight="false" outlineLevel="0" collapsed="false">
      <c r="A429" s="193" t="n">
        <f aca="false">A426+1</f>
        <v>108</v>
      </c>
      <c r="B429" s="194" t="s">
        <v>320</v>
      </c>
      <c r="C429" s="195" t="s">
        <v>291</v>
      </c>
      <c r="D429" s="196" t="s">
        <v>71</v>
      </c>
      <c r="E429" s="197" t="n">
        <v>1</v>
      </c>
      <c r="F429" s="198"/>
      <c r="G429" s="199" t="n">
        <f aca="false">E429*F429</f>
        <v>0</v>
      </c>
      <c r="H429" s="200" t="n">
        <f aca="false">LEN(C429)</f>
        <v>134</v>
      </c>
      <c r="BG429" s="204" t="n">
        <v>1</v>
      </c>
      <c r="BH429" s="204" t="n">
        <v>7</v>
      </c>
      <c r="CF429" s="242" t="n">
        <v>0.00147</v>
      </c>
    </row>
    <row r="430" s="203" customFormat="true" ht="12.75" hidden="false" customHeight="false" outlineLevel="0" collapsed="false">
      <c r="A430" s="212"/>
      <c r="B430" s="213"/>
      <c r="C430" s="219" t="s">
        <v>111</v>
      </c>
      <c r="D430" s="215"/>
      <c r="E430" s="216"/>
      <c r="F430" s="217"/>
      <c r="G430" s="218"/>
      <c r="H430" s="200" t="n">
        <f aca="false">LEN(C430)</f>
        <v>28</v>
      </c>
      <c r="I430" s="201"/>
      <c r="J430" s="202"/>
      <c r="BG430" s="204"/>
      <c r="BH430" s="204"/>
    </row>
    <row r="431" s="203" customFormat="true" ht="12.75" hidden="false" customHeight="false" outlineLevel="0" collapsed="false">
      <c r="A431" s="220"/>
      <c r="B431" s="221"/>
      <c r="C431" s="222" t="n">
        <v>1</v>
      </c>
      <c r="D431" s="223"/>
      <c r="E431" s="224"/>
      <c r="F431" s="225"/>
      <c r="G431" s="226"/>
      <c r="H431" s="200" t="n">
        <f aca="false">LEN(C431)</f>
        <v>1</v>
      </c>
      <c r="I431" s="201"/>
      <c r="J431" s="202"/>
      <c r="BG431" s="204"/>
      <c r="BH431" s="204"/>
    </row>
    <row r="432" s="203" customFormat="true" ht="33.75" hidden="false" customHeight="false" outlineLevel="0" collapsed="false">
      <c r="A432" s="193" t="n">
        <f aca="false">A429+1</f>
        <v>109</v>
      </c>
      <c r="B432" s="194" t="s">
        <v>321</v>
      </c>
      <c r="C432" s="195" t="s">
        <v>322</v>
      </c>
      <c r="D432" s="196" t="s">
        <v>204</v>
      </c>
      <c r="E432" s="197" t="n">
        <v>4</v>
      </c>
      <c r="F432" s="198"/>
      <c r="G432" s="199" t="n">
        <f aca="false">E432*F432</f>
        <v>0</v>
      </c>
      <c r="H432" s="200" t="n">
        <f aca="false">LEN(C432)</f>
        <v>199</v>
      </c>
      <c r="I432" s="201"/>
      <c r="J432" s="202"/>
    </row>
    <row r="433" s="203" customFormat="true" ht="12.75" hidden="false" customHeight="false" outlineLevel="0" collapsed="false">
      <c r="A433" s="193" t="n">
        <f aca="false">A432+1</f>
        <v>110</v>
      </c>
      <c r="B433" s="194" t="s">
        <v>323</v>
      </c>
      <c r="C433" s="195" t="s">
        <v>206</v>
      </c>
      <c r="D433" s="196" t="s">
        <v>207</v>
      </c>
      <c r="E433" s="197" t="n">
        <v>0.15</v>
      </c>
      <c r="F433" s="198"/>
      <c r="G433" s="199" t="n">
        <f aca="false">E433*F433</f>
        <v>0</v>
      </c>
      <c r="H433" s="200" t="n">
        <f aca="false">LEN(C433)</f>
        <v>46</v>
      </c>
      <c r="I433" s="201"/>
      <c r="J433" s="202"/>
    </row>
    <row r="434" s="203" customFormat="true" ht="12.75" hidden="false" customHeight="false" outlineLevel="0" collapsed="false">
      <c r="A434" s="231"/>
      <c r="B434" s="232" t="s">
        <v>208</v>
      </c>
      <c r="C434" s="233" t="str">
        <f aca="false">C397</f>
        <v>Zařízení č. 2CH1 - Lineární urychlovač - chlazení</v>
      </c>
      <c r="D434" s="231"/>
      <c r="E434" s="234"/>
      <c r="F434" s="234"/>
      <c r="G434" s="235" t="n">
        <f aca="false">SUM(G398:G433)</f>
        <v>0</v>
      </c>
      <c r="H434" s="200" t="n">
        <f aca="false">LEN(C434)</f>
        <v>49</v>
      </c>
      <c r="I434" s="201"/>
      <c r="J434" s="202"/>
    </row>
    <row r="435" s="203" customFormat="true" ht="12.75" hidden="false" customHeight="false" outlineLevel="0" collapsed="false">
      <c r="A435" s="187" t="s">
        <v>209</v>
      </c>
      <c r="B435" s="236" t="s">
        <v>324</v>
      </c>
      <c r="C435" s="237" t="s">
        <v>325</v>
      </c>
      <c r="D435" s="231"/>
      <c r="E435" s="238"/>
      <c r="F435" s="238"/>
      <c r="G435" s="239"/>
      <c r="H435" s="200" t="n">
        <f aca="false">LEN(C435)</f>
        <v>49</v>
      </c>
      <c r="I435" s="201"/>
      <c r="J435" s="202"/>
    </row>
    <row r="436" s="203" customFormat="true" ht="22.5" hidden="false" customHeight="false" outlineLevel="0" collapsed="false">
      <c r="A436" s="193" t="n">
        <f aca="false">A433+1</f>
        <v>111</v>
      </c>
      <c r="B436" s="194" t="s">
        <v>326</v>
      </c>
      <c r="C436" s="195" t="s">
        <v>312</v>
      </c>
      <c r="D436" s="196" t="s">
        <v>71</v>
      </c>
      <c r="E436" s="197" t="n">
        <v>1</v>
      </c>
      <c r="F436" s="198"/>
      <c r="G436" s="199" t="n">
        <f aca="false">E436*F436</f>
        <v>0</v>
      </c>
      <c r="H436" s="200" t="n">
        <f aca="false">LEN(C436)</f>
        <v>107</v>
      </c>
      <c r="I436" s="241" t="s">
        <v>265</v>
      </c>
      <c r="J436" s="202"/>
    </row>
    <row r="437" s="203" customFormat="true" ht="12.75" hidden="false" customHeight="false" outlineLevel="0" collapsed="false">
      <c r="A437" s="205"/>
      <c r="B437" s="206"/>
      <c r="C437" s="207" t="s">
        <v>266</v>
      </c>
      <c r="D437" s="208"/>
      <c r="E437" s="209"/>
      <c r="F437" s="210"/>
      <c r="G437" s="211"/>
      <c r="H437" s="200" t="n">
        <f aca="false">LEN(C437)</f>
        <v>68</v>
      </c>
      <c r="I437" s="201"/>
      <c r="J437" s="202"/>
      <c r="BG437" s="204"/>
      <c r="BH437" s="204"/>
    </row>
    <row r="438" s="203" customFormat="true" ht="12.75" hidden="false" customHeight="false" outlineLevel="0" collapsed="false">
      <c r="A438" s="212"/>
      <c r="B438" s="213"/>
      <c r="C438" s="214" t="s">
        <v>267</v>
      </c>
      <c r="D438" s="215"/>
      <c r="E438" s="216"/>
      <c r="F438" s="217"/>
      <c r="G438" s="218"/>
      <c r="H438" s="200" t="n">
        <f aca="false">LEN(C438)</f>
        <v>50</v>
      </c>
      <c r="I438" s="201"/>
      <c r="J438" s="202"/>
      <c r="BG438" s="204"/>
      <c r="BH438" s="204"/>
    </row>
    <row r="439" s="203" customFormat="true" ht="25.5" hidden="false" customHeight="true" outlineLevel="0" collapsed="false">
      <c r="A439" s="212"/>
      <c r="B439" s="213"/>
      <c r="C439" s="214" t="s">
        <v>268</v>
      </c>
      <c r="D439" s="215"/>
      <c r="E439" s="216"/>
      <c r="F439" s="217"/>
      <c r="G439" s="218"/>
      <c r="H439" s="200" t="n">
        <f aca="false">LEN(C439)</f>
        <v>94</v>
      </c>
      <c r="I439" s="201"/>
      <c r="J439" s="202"/>
      <c r="BG439" s="204"/>
      <c r="BH439" s="204"/>
    </row>
    <row r="440" s="203" customFormat="true" ht="12.75" hidden="false" customHeight="false" outlineLevel="0" collapsed="false">
      <c r="A440" s="212"/>
      <c r="B440" s="213"/>
      <c r="C440" s="214" t="s">
        <v>269</v>
      </c>
      <c r="D440" s="215"/>
      <c r="E440" s="216"/>
      <c r="F440" s="217"/>
      <c r="G440" s="218"/>
      <c r="H440" s="200" t="n">
        <f aca="false">LEN(C440)</f>
        <v>48</v>
      </c>
      <c r="I440" s="201"/>
      <c r="J440" s="202"/>
      <c r="BG440" s="204"/>
      <c r="BH440" s="204"/>
    </row>
    <row r="441" s="203" customFormat="true" ht="12.75" hidden="false" customHeight="false" outlineLevel="0" collapsed="false">
      <c r="A441" s="212"/>
      <c r="B441" s="213"/>
      <c r="C441" s="214" t="s">
        <v>270</v>
      </c>
      <c r="D441" s="215"/>
      <c r="E441" s="216"/>
      <c r="F441" s="217"/>
      <c r="G441" s="218"/>
      <c r="H441" s="200" t="n">
        <f aca="false">LEN(C441)</f>
        <v>75</v>
      </c>
      <c r="I441" s="201"/>
      <c r="J441" s="202"/>
      <c r="BG441" s="204"/>
      <c r="BH441" s="204"/>
    </row>
    <row r="442" s="203" customFormat="true" ht="12.75" hidden="false" customHeight="false" outlineLevel="0" collapsed="false">
      <c r="A442" s="212"/>
      <c r="B442" s="213"/>
      <c r="C442" s="219" t="s">
        <v>111</v>
      </c>
      <c r="D442" s="215"/>
      <c r="E442" s="216"/>
      <c r="F442" s="217"/>
      <c r="G442" s="218"/>
      <c r="H442" s="200" t="n">
        <f aca="false">LEN(C442)</f>
        <v>28</v>
      </c>
      <c r="I442" s="201"/>
      <c r="J442" s="202"/>
      <c r="BG442" s="204"/>
      <c r="BH442" s="204"/>
    </row>
    <row r="443" s="203" customFormat="true" ht="12.75" hidden="false" customHeight="false" outlineLevel="0" collapsed="false">
      <c r="A443" s="220"/>
      <c r="B443" s="221"/>
      <c r="C443" s="222" t="n">
        <v>1</v>
      </c>
      <c r="D443" s="223"/>
      <c r="E443" s="224"/>
      <c r="F443" s="225"/>
      <c r="G443" s="226"/>
      <c r="H443" s="200" t="n">
        <f aca="false">LEN(C443)</f>
        <v>1</v>
      </c>
      <c r="I443" s="201"/>
      <c r="J443" s="202"/>
      <c r="BG443" s="204"/>
      <c r="BH443" s="204"/>
    </row>
    <row r="444" s="203" customFormat="true" ht="12.75" hidden="false" customHeight="false" outlineLevel="0" collapsed="false">
      <c r="A444" s="193" t="n">
        <f aca="false">A436+1</f>
        <v>112</v>
      </c>
      <c r="B444" s="194" t="s">
        <v>327</v>
      </c>
      <c r="C444" s="195" t="s">
        <v>272</v>
      </c>
      <c r="D444" s="196" t="s">
        <v>71</v>
      </c>
      <c r="E444" s="197" t="n">
        <v>1</v>
      </c>
      <c r="F444" s="198"/>
      <c r="G444" s="199" t="n">
        <f aca="false">E444*F444</f>
        <v>0</v>
      </c>
      <c r="H444" s="200" t="n">
        <f aca="false">LEN(C444)</f>
        <v>70</v>
      </c>
      <c r="I444" s="201"/>
      <c r="J444" s="202"/>
    </row>
    <row r="445" s="203" customFormat="true" ht="12.75" hidden="false" customHeight="false" outlineLevel="0" collapsed="false">
      <c r="A445" s="212"/>
      <c r="B445" s="213"/>
      <c r="C445" s="219" t="s">
        <v>111</v>
      </c>
      <c r="D445" s="215"/>
      <c r="E445" s="216"/>
      <c r="F445" s="217"/>
      <c r="G445" s="218"/>
      <c r="H445" s="200" t="n">
        <f aca="false">LEN(C445)</f>
        <v>28</v>
      </c>
      <c r="I445" s="201"/>
      <c r="J445" s="202"/>
      <c r="BG445" s="204"/>
      <c r="BH445" s="204"/>
    </row>
    <row r="446" s="203" customFormat="true" ht="12.75" hidden="false" customHeight="false" outlineLevel="0" collapsed="false">
      <c r="A446" s="220"/>
      <c r="B446" s="221"/>
      <c r="C446" s="222" t="n">
        <v>1</v>
      </c>
      <c r="D446" s="223"/>
      <c r="E446" s="224"/>
      <c r="F446" s="225"/>
      <c r="G446" s="226"/>
      <c r="H446" s="200" t="n">
        <f aca="false">LEN(C446)</f>
        <v>1</v>
      </c>
      <c r="I446" s="201"/>
      <c r="J446" s="202"/>
      <c r="BG446" s="204"/>
      <c r="BH446" s="204"/>
    </row>
    <row r="447" s="242" customFormat="true" ht="12.75" hidden="false" customHeight="false" outlineLevel="0" collapsed="false">
      <c r="A447" s="193" t="n">
        <f aca="false">A444+1</f>
        <v>113</v>
      </c>
      <c r="B447" s="194" t="s">
        <v>328</v>
      </c>
      <c r="C447" s="195" t="s">
        <v>274</v>
      </c>
      <c r="D447" s="196" t="s">
        <v>71</v>
      </c>
      <c r="E447" s="197" t="n">
        <v>1</v>
      </c>
      <c r="F447" s="198"/>
      <c r="G447" s="199" t="n">
        <f aca="false">E447*F447</f>
        <v>0</v>
      </c>
      <c r="H447" s="200" t="n">
        <f aca="false">LEN(C447)</f>
        <v>68</v>
      </c>
      <c r="BG447" s="204" t="n">
        <v>1</v>
      </c>
      <c r="BH447" s="204" t="n">
        <v>7</v>
      </c>
      <c r="CF447" s="242" t="n">
        <v>0.00147</v>
      </c>
    </row>
    <row r="448" s="203" customFormat="true" ht="12.75" hidden="false" customHeight="false" outlineLevel="0" collapsed="false">
      <c r="A448" s="212"/>
      <c r="B448" s="213"/>
      <c r="C448" s="219" t="s">
        <v>111</v>
      </c>
      <c r="D448" s="215"/>
      <c r="E448" s="216"/>
      <c r="F448" s="217"/>
      <c r="G448" s="218"/>
      <c r="H448" s="200" t="n">
        <f aca="false">LEN(C448)</f>
        <v>28</v>
      </c>
      <c r="I448" s="201"/>
      <c r="J448" s="202"/>
      <c r="BG448" s="204"/>
      <c r="BH448" s="204"/>
    </row>
    <row r="449" s="203" customFormat="true" ht="12.75" hidden="false" customHeight="false" outlineLevel="0" collapsed="false">
      <c r="A449" s="220"/>
      <c r="B449" s="221"/>
      <c r="C449" s="222" t="n">
        <v>1</v>
      </c>
      <c r="D449" s="223"/>
      <c r="E449" s="224"/>
      <c r="F449" s="225"/>
      <c r="G449" s="226"/>
      <c r="H449" s="200" t="n">
        <f aca="false">LEN(C449)</f>
        <v>1</v>
      </c>
      <c r="I449" s="201"/>
      <c r="J449" s="202"/>
      <c r="BG449" s="204"/>
      <c r="BH449" s="204"/>
    </row>
    <row r="450" s="242" customFormat="true" ht="12.75" hidden="false" customHeight="false" outlineLevel="0" collapsed="false">
      <c r="A450" s="193" t="n">
        <f aca="false">A447+1</f>
        <v>114</v>
      </c>
      <c r="B450" s="194" t="s">
        <v>329</v>
      </c>
      <c r="C450" s="195" t="s">
        <v>276</v>
      </c>
      <c r="D450" s="196" t="s">
        <v>154</v>
      </c>
      <c r="E450" s="197" t="n">
        <v>3.5</v>
      </c>
      <c r="F450" s="198"/>
      <c r="G450" s="199" t="n">
        <f aca="false">E450*F450</f>
        <v>0</v>
      </c>
      <c r="H450" s="200" t="n">
        <f aca="false">LEN(C450)</f>
        <v>81</v>
      </c>
      <c r="BG450" s="204" t="n">
        <v>1</v>
      </c>
      <c r="BH450" s="204" t="n">
        <v>7</v>
      </c>
      <c r="CF450" s="242" t="n">
        <v>0.00147</v>
      </c>
    </row>
    <row r="451" s="203" customFormat="true" ht="12.75" hidden="false" customHeight="false" outlineLevel="0" collapsed="false">
      <c r="A451" s="212"/>
      <c r="B451" s="213"/>
      <c r="C451" s="219" t="s">
        <v>111</v>
      </c>
      <c r="D451" s="215"/>
      <c r="E451" s="216"/>
      <c r="F451" s="217"/>
      <c r="G451" s="218"/>
      <c r="H451" s="200" t="n">
        <f aca="false">LEN(C451)</f>
        <v>28</v>
      </c>
      <c r="I451" s="201"/>
      <c r="J451" s="202"/>
      <c r="BG451" s="204"/>
      <c r="BH451" s="204"/>
    </row>
    <row r="452" s="203" customFormat="true" ht="12.75" hidden="false" customHeight="false" outlineLevel="0" collapsed="false">
      <c r="A452" s="220"/>
      <c r="B452" s="221"/>
      <c r="C452" s="222" t="n">
        <v>3.5</v>
      </c>
      <c r="D452" s="223"/>
      <c r="E452" s="224"/>
      <c r="F452" s="225"/>
      <c r="G452" s="226"/>
      <c r="H452" s="200" t="n">
        <f aca="false">LEN(C452)</f>
        <v>3</v>
      </c>
      <c r="I452" s="201"/>
      <c r="J452" s="202"/>
      <c r="BG452" s="204"/>
      <c r="BH452" s="204"/>
    </row>
    <row r="453" s="242" customFormat="true" ht="12.75" hidden="false" customHeight="false" outlineLevel="0" collapsed="false">
      <c r="A453" s="193" t="n">
        <f aca="false">A450+1</f>
        <v>115</v>
      </c>
      <c r="B453" s="194" t="s">
        <v>330</v>
      </c>
      <c r="C453" s="195" t="s">
        <v>278</v>
      </c>
      <c r="D453" s="196" t="s">
        <v>154</v>
      </c>
      <c r="E453" s="197" t="n">
        <v>10</v>
      </c>
      <c r="F453" s="198"/>
      <c r="G453" s="199" t="n">
        <f aca="false">E453*F453</f>
        <v>0</v>
      </c>
      <c r="H453" s="200" t="n">
        <f aca="false">LEN(C453)</f>
        <v>50</v>
      </c>
      <c r="BG453" s="204" t="n">
        <v>1</v>
      </c>
      <c r="BH453" s="204" t="n">
        <v>7</v>
      </c>
      <c r="CF453" s="242" t="n">
        <v>0.00147</v>
      </c>
    </row>
    <row r="454" s="203" customFormat="true" ht="12.75" hidden="false" customHeight="false" outlineLevel="0" collapsed="false">
      <c r="A454" s="212"/>
      <c r="B454" s="213"/>
      <c r="C454" s="219" t="s">
        <v>111</v>
      </c>
      <c r="D454" s="215"/>
      <c r="E454" s="216"/>
      <c r="F454" s="217"/>
      <c r="G454" s="218"/>
      <c r="H454" s="200" t="n">
        <f aca="false">LEN(C454)</f>
        <v>28</v>
      </c>
      <c r="I454" s="201"/>
      <c r="J454" s="202"/>
      <c r="BG454" s="204"/>
      <c r="BH454" s="204"/>
    </row>
    <row r="455" s="203" customFormat="true" ht="12.75" hidden="false" customHeight="false" outlineLevel="0" collapsed="false">
      <c r="A455" s="220"/>
      <c r="B455" s="221"/>
      <c r="C455" s="222" t="n">
        <v>12</v>
      </c>
      <c r="D455" s="223"/>
      <c r="E455" s="224"/>
      <c r="F455" s="225"/>
      <c r="G455" s="226"/>
      <c r="H455" s="200" t="n">
        <f aca="false">LEN(C455)</f>
        <v>2</v>
      </c>
      <c r="I455" s="201"/>
      <c r="J455" s="202"/>
      <c r="BG455" s="204"/>
      <c r="BH455" s="204"/>
    </row>
    <row r="456" s="242" customFormat="true" ht="12.75" hidden="false" customHeight="false" outlineLevel="0" collapsed="false">
      <c r="A456" s="193" t="n">
        <f aca="false">A453+1</f>
        <v>116</v>
      </c>
      <c r="B456" s="194" t="s">
        <v>331</v>
      </c>
      <c r="C456" s="195" t="s">
        <v>280</v>
      </c>
      <c r="D456" s="196" t="s">
        <v>154</v>
      </c>
      <c r="E456" s="197" t="n">
        <v>10</v>
      </c>
      <c r="F456" s="198"/>
      <c r="G456" s="199" t="n">
        <f aca="false">E456*F456</f>
        <v>0</v>
      </c>
      <c r="H456" s="200" t="n">
        <f aca="false">LEN(C456)</f>
        <v>51</v>
      </c>
      <c r="BG456" s="204" t="n">
        <v>1</v>
      </c>
      <c r="BH456" s="204" t="n">
        <v>7</v>
      </c>
      <c r="CF456" s="242" t="n">
        <v>0.00147</v>
      </c>
    </row>
    <row r="457" s="203" customFormat="true" ht="12.75" hidden="false" customHeight="false" outlineLevel="0" collapsed="false">
      <c r="A457" s="212"/>
      <c r="B457" s="213"/>
      <c r="C457" s="219" t="s">
        <v>111</v>
      </c>
      <c r="D457" s="215"/>
      <c r="E457" s="216"/>
      <c r="F457" s="217"/>
      <c r="G457" s="218"/>
      <c r="H457" s="200" t="n">
        <f aca="false">LEN(C457)</f>
        <v>28</v>
      </c>
      <c r="I457" s="201"/>
      <c r="J457" s="202"/>
      <c r="BG457" s="204"/>
      <c r="BH457" s="204"/>
    </row>
    <row r="458" s="203" customFormat="true" ht="12.75" hidden="false" customHeight="false" outlineLevel="0" collapsed="false">
      <c r="A458" s="220"/>
      <c r="B458" s="221"/>
      <c r="C458" s="222" t="n">
        <v>12</v>
      </c>
      <c r="D458" s="223"/>
      <c r="E458" s="224"/>
      <c r="F458" s="225"/>
      <c r="G458" s="226"/>
      <c r="H458" s="200" t="n">
        <f aca="false">LEN(C458)</f>
        <v>2</v>
      </c>
      <c r="I458" s="201"/>
      <c r="J458" s="202"/>
      <c r="BG458" s="204"/>
      <c r="BH458" s="204"/>
    </row>
    <row r="459" s="242" customFormat="true" ht="12.75" hidden="false" customHeight="false" outlineLevel="0" collapsed="false">
      <c r="A459" s="193" t="n">
        <f aca="false">A456+1</f>
        <v>117</v>
      </c>
      <c r="B459" s="194" t="s">
        <v>332</v>
      </c>
      <c r="C459" s="195" t="s">
        <v>282</v>
      </c>
      <c r="D459" s="196" t="s">
        <v>154</v>
      </c>
      <c r="E459" s="197" t="n">
        <v>10</v>
      </c>
      <c r="F459" s="198"/>
      <c r="G459" s="199" t="n">
        <f aca="false">E459*F459</f>
        <v>0</v>
      </c>
      <c r="H459" s="200" t="n">
        <f aca="false">LEN(C459)</f>
        <v>43</v>
      </c>
      <c r="BG459" s="204" t="n">
        <v>1</v>
      </c>
      <c r="BH459" s="204" t="n">
        <v>7</v>
      </c>
      <c r="CF459" s="242" t="n">
        <v>0.00147</v>
      </c>
    </row>
    <row r="460" s="242" customFormat="true" ht="22.5" hidden="false" customHeight="false" outlineLevel="0" collapsed="false">
      <c r="A460" s="212"/>
      <c r="B460" s="213"/>
      <c r="C460" s="243" t="s">
        <v>283</v>
      </c>
      <c r="D460" s="215"/>
      <c r="E460" s="216"/>
      <c r="F460" s="217"/>
      <c r="G460" s="218"/>
      <c r="H460" s="200" t="n">
        <f aca="false">LEN(C460)</f>
        <v>119</v>
      </c>
      <c r="BG460" s="204"/>
      <c r="BH460" s="204"/>
    </row>
    <row r="461" s="242" customFormat="true" ht="22.5" hidden="false" customHeight="false" outlineLevel="0" collapsed="false">
      <c r="A461" s="212"/>
      <c r="B461" s="213"/>
      <c r="C461" s="243" t="s">
        <v>284</v>
      </c>
      <c r="D461" s="215"/>
      <c r="E461" s="216"/>
      <c r="F461" s="217"/>
      <c r="G461" s="218"/>
      <c r="H461" s="200" t="n">
        <f aca="false">LEN(C461)</f>
        <v>100</v>
      </c>
      <c r="BG461" s="204"/>
      <c r="BH461" s="204"/>
    </row>
    <row r="462" s="203" customFormat="true" ht="12.75" hidden="false" customHeight="false" outlineLevel="0" collapsed="false">
      <c r="A462" s="212"/>
      <c r="B462" s="213"/>
      <c r="C462" s="219" t="s">
        <v>111</v>
      </c>
      <c r="D462" s="215"/>
      <c r="E462" s="216"/>
      <c r="F462" s="217"/>
      <c r="G462" s="218"/>
      <c r="H462" s="200" t="n">
        <f aca="false">LEN(C462)</f>
        <v>28</v>
      </c>
      <c r="I462" s="201"/>
      <c r="J462" s="202"/>
      <c r="BG462" s="204"/>
      <c r="BH462" s="204"/>
    </row>
    <row r="463" s="203" customFormat="true" ht="12.75" hidden="false" customHeight="false" outlineLevel="0" collapsed="false">
      <c r="A463" s="220"/>
      <c r="B463" s="221"/>
      <c r="C463" s="222" t="n">
        <v>12</v>
      </c>
      <c r="D463" s="223"/>
      <c r="E463" s="224"/>
      <c r="F463" s="225"/>
      <c r="G463" s="226"/>
      <c r="H463" s="200" t="n">
        <f aca="false">LEN(C463)</f>
        <v>2</v>
      </c>
      <c r="I463" s="201"/>
      <c r="J463" s="202"/>
      <c r="BG463" s="204"/>
      <c r="BH463" s="204"/>
    </row>
    <row r="464" s="242" customFormat="true" ht="12.75" hidden="false" customHeight="false" outlineLevel="0" collapsed="false">
      <c r="A464" s="193" t="n">
        <f aca="false">A459+1</f>
        <v>118</v>
      </c>
      <c r="B464" s="194" t="s">
        <v>333</v>
      </c>
      <c r="C464" s="195" t="s">
        <v>286</v>
      </c>
      <c r="D464" s="196" t="s">
        <v>287</v>
      </c>
      <c r="E464" s="197" t="n">
        <v>0.5</v>
      </c>
      <c r="F464" s="198"/>
      <c r="G464" s="199" t="n">
        <f aca="false">E464*F464</f>
        <v>0</v>
      </c>
      <c r="H464" s="200" t="n">
        <f aca="false">LEN(C464)</f>
        <v>38</v>
      </c>
      <c r="I464" s="241" t="s">
        <v>288</v>
      </c>
      <c r="BG464" s="204" t="n">
        <v>1</v>
      </c>
      <c r="BH464" s="204" t="n">
        <v>7</v>
      </c>
      <c r="CF464" s="242" t="n">
        <v>0.00147</v>
      </c>
    </row>
    <row r="465" s="203" customFormat="true" ht="12.75" hidden="false" customHeight="false" outlineLevel="0" collapsed="false">
      <c r="A465" s="212"/>
      <c r="B465" s="213"/>
      <c r="C465" s="219" t="s">
        <v>111</v>
      </c>
      <c r="D465" s="215"/>
      <c r="E465" s="216"/>
      <c r="F465" s="217"/>
      <c r="G465" s="218"/>
      <c r="H465" s="200" t="n">
        <f aca="false">LEN(C465)</f>
        <v>28</v>
      </c>
      <c r="I465" s="241" t="s">
        <v>289</v>
      </c>
      <c r="J465" s="202"/>
      <c r="BG465" s="204"/>
      <c r="BH465" s="204"/>
    </row>
    <row r="466" s="203" customFormat="true" ht="12.75" hidden="false" customHeight="false" outlineLevel="0" collapsed="false">
      <c r="A466" s="220"/>
      <c r="B466" s="221"/>
      <c r="C466" s="222" t="n">
        <v>0.5</v>
      </c>
      <c r="D466" s="223"/>
      <c r="E466" s="224"/>
      <c r="F466" s="225"/>
      <c r="G466" s="226"/>
      <c r="H466" s="200" t="n">
        <f aca="false">LEN(C466)</f>
        <v>3</v>
      </c>
      <c r="I466" s="201"/>
      <c r="J466" s="202"/>
      <c r="BG466" s="204"/>
      <c r="BH466" s="204"/>
    </row>
    <row r="467" s="242" customFormat="true" ht="22.5" hidden="false" customHeight="false" outlineLevel="0" collapsed="false">
      <c r="A467" s="193" t="n">
        <f aca="false">A464+1</f>
        <v>119</v>
      </c>
      <c r="B467" s="194" t="s">
        <v>334</v>
      </c>
      <c r="C467" s="195" t="s">
        <v>291</v>
      </c>
      <c r="D467" s="196" t="s">
        <v>71</v>
      </c>
      <c r="E467" s="197" t="n">
        <v>1</v>
      </c>
      <c r="F467" s="198"/>
      <c r="G467" s="199" t="n">
        <f aca="false">E467*F467</f>
        <v>0</v>
      </c>
      <c r="H467" s="200" t="n">
        <f aca="false">LEN(C467)</f>
        <v>134</v>
      </c>
      <c r="BG467" s="204" t="n">
        <v>1</v>
      </c>
      <c r="BH467" s="204" t="n">
        <v>7</v>
      </c>
      <c r="CF467" s="242" t="n">
        <v>0.00147</v>
      </c>
    </row>
    <row r="468" s="203" customFormat="true" ht="12.75" hidden="false" customHeight="false" outlineLevel="0" collapsed="false">
      <c r="A468" s="212"/>
      <c r="B468" s="213"/>
      <c r="C468" s="219" t="s">
        <v>111</v>
      </c>
      <c r="D468" s="215"/>
      <c r="E468" s="216"/>
      <c r="F468" s="217"/>
      <c r="G468" s="218"/>
      <c r="H468" s="200" t="n">
        <f aca="false">LEN(C468)</f>
        <v>28</v>
      </c>
      <c r="I468" s="201"/>
      <c r="J468" s="202"/>
      <c r="BG468" s="204"/>
      <c r="BH468" s="204"/>
    </row>
    <row r="469" s="203" customFormat="true" ht="12.75" hidden="false" customHeight="false" outlineLevel="0" collapsed="false">
      <c r="A469" s="220"/>
      <c r="B469" s="221"/>
      <c r="C469" s="222" t="n">
        <v>1</v>
      </c>
      <c r="D469" s="223"/>
      <c r="E469" s="224"/>
      <c r="F469" s="225"/>
      <c r="G469" s="226"/>
      <c r="H469" s="200" t="n">
        <f aca="false">LEN(C469)</f>
        <v>1</v>
      </c>
      <c r="I469" s="201"/>
      <c r="J469" s="202"/>
      <c r="BG469" s="204"/>
      <c r="BH469" s="204"/>
    </row>
    <row r="470" s="203" customFormat="true" ht="33.75" hidden="false" customHeight="false" outlineLevel="0" collapsed="false">
      <c r="A470" s="193" t="n">
        <f aca="false">A467+1</f>
        <v>120</v>
      </c>
      <c r="B470" s="194" t="s">
        <v>335</v>
      </c>
      <c r="C470" s="195" t="s">
        <v>336</v>
      </c>
      <c r="D470" s="196" t="s">
        <v>204</v>
      </c>
      <c r="E470" s="197" t="n">
        <v>4</v>
      </c>
      <c r="F470" s="198"/>
      <c r="G470" s="199" t="n">
        <f aca="false">E470*F470</f>
        <v>0</v>
      </c>
      <c r="H470" s="200" t="n">
        <f aca="false">LEN(C470)</f>
        <v>199</v>
      </c>
      <c r="I470" s="201"/>
      <c r="J470" s="202"/>
    </row>
    <row r="471" s="203" customFormat="true" ht="12.75" hidden="false" customHeight="false" outlineLevel="0" collapsed="false">
      <c r="A471" s="193" t="n">
        <f aca="false">A470+1</f>
        <v>121</v>
      </c>
      <c r="B471" s="194" t="s">
        <v>337</v>
      </c>
      <c r="C471" s="195" t="s">
        <v>206</v>
      </c>
      <c r="D471" s="196" t="s">
        <v>207</v>
      </c>
      <c r="E471" s="197" t="n">
        <v>0.15</v>
      </c>
      <c r="F471" s="198"/>
      <c r="G471" s="199" t="n">
        <f aca="false">E471*F471</f>
        <v>0</v>
      </c>
      <c r="H471" s="200" t="n">
        <f aca="false">LEN(C471)</f>
        <v>46</v>
      </c>
      <c r="I471" s="201"/>
      <c r="J471" s="202"/>
    </row>
    <row r="472" s="203" customFormat="true" ht="12.75" hidden="false" customHeight="false" outlineLevel="0" collapsed="false">
      <c r="A472" s="231"/>
      <c r="B472" s="232" t="s">
        <v>208</v>
      </c>
      <c r="C472" s="233" t="str">
        <f aca="false">C435</f>
        <v>Zařízení č. 2CH2 - Lineární urychlovač - chlazení</v>
      </c>
      <c r="D472" s="231"/>
      <c r="E472" s="234"/>
      <c r="F472" s="234"/>
      <c r="G472" s="235" t="n">
        <f aca="false">SUM(G436:G471)</f>
        <v>0</v>
      </c>
      <c r="H472" s="200" t="n">
        <f aca="false">LEN(C472)</f>
        <v>49</v>
      </c>
      <c r="I472" s="201"/>
      <c r="J472" s="202"/>
    </row>
    <row r="473" s="203" customFormat="true" ht="12.75" hidden="false" customHeight="false" outlineLevel="0" collapsed="false">
      <c r="A473" s="187" t="s">
        <v>209</v>
      </c>
      <c r="B473" s="236" t="s">
        <v>338</v>
      </c>
      <c r="C473" s="237" t="s">
        <v>339</v>
      </c>
      <c r="D473" s="231"/>
      <c r="E473" s="238"/>
      <c r="F473" s="238"/>
      <c r="G473" s="239"/>
      <c r="H473" s="200" t="n">
        <f aca="false">LEN(C473)</f>
        <v>49</v>
      </c>
      <c r="I473" s="201"/>
      <c r="J473" s="202"/>
    </row>
    <row r="474" s="203" customFormat="true" ht="22.5" hidden="false" customHeight="true" outlineLevel="0" collapsed="false">
      <c r="A474" s="193" t="n">
        <f aca="false">A471+1</f>
        <v>122</v>
      </c>
      <c r="B474" s="194" t="s">
        <v>340</v>
      </c>
      <c r="C474" s="195" t="s">
        <v>341</v>
      </c>
      <c r="D474" s="196" t="s">
        <v>71</v>
      </c>
      <c r="E474" s="197" t="n">
        <v>1</v>
      </c>
      <c r="F474" s="198"/>
      <c r="G474" s="199" t="n">
        <f aca="false">E474*F474</f>
        <v>0</v>
      </c>
      <c r="H474" s="200" t="n">
        <f aca="false">LEN(C474)</f>
        <v>105</v>
      </c>
      <c r="I474" s="241"/>
      <c r="J474" s="202"/>
    </row>
    <row r="475" s="203" customFormat="true" ht="12.75" hidden="false" customHeight="false" outlineLevel="0" collapsed="false">
      <c r="A475" s="205"/>
      <c r="B475" s="206"/>
      <c r="C475" s="207" t="s">
        <v>266</v>
      </c>
      <c r="D475" s="208"/>
      <c r="E475" s="209"/>
      <c r="F475" s="210"/>
      <c r="G475" s="211"/>
      <c r="H475" s="200" t="n">
        <f aca="false">LEN(C475)</f>
        <v>68</v>
      </c>
      <c r="I475" s="201"/>
      <c r="J475" s="202"/>
      <c r="BG475" s="204"/>
      <c r="BH475" s="204"/>
    </row>
    <row r="476" s="203" customFormat="true" ht="12.75" hidden="false" customHeight="true" outlineLevel="0" collapsed="false">
      <c r="A476" s="212"/>
      <c r="B476" s="213"/>
      <c r="C476" s="214" t="s">
        <v>342</v>
      </c>
      <c r="D476" s="215"/>
      <c r="E476" s="216"/>
      <c r="F476" s="217"/>
      <c r="G476" s="218"/>
      <c r="H476" s="200" t="n">
        <f aca="false">LEN(C476)</f>
        <v>81</v>
      </c>
      <c r="I476" s="201"/>
      <c r="J476" s="202"/>
      <c r="BG476" s="204"/>
      <c r="BH476" s="204"/>
    </row>
    <row r="477" s="203" customFormat="true" ht="25.5" hidden="false" customHeight="true" outlineLevel="0" collapsed="false">
      <c r="A477" s="212"/>
      <c r="B477" s="213"/>
      <c r="C477" s="214" t="s">
        <v>268</v>
      </c>
      <c r="D477" s="215"/>
      <c r="E477" s="216"/>
      <c r="F477" s="217"/>
      <c r="G477" s="218"/>
      <c r="H477" s="200" t="n">
        <f aca="false">LEN(C477)</f>
        <v>94</v>
      </c>
      <c r="I477" s="201"/>
      <c r="J477" s="202"/>
      <c r="BG477" s="204"/>
      <c r="BH477" s="204"/>
    </row>
    <row r="478" s="203" customFormat="true" ht="12.75" hidden="false" customHeight="false" outlineLevel="0" collapsed="false">
      <c r="A478" s="212"/>
      <c r="B478" s="213"/>
      <c r="C478" s="214" t="s">
        <v>343</v>
      </c>
      <c r="D478" s="215"/>
      <c r="E478" s="216"/>
      <c r="F478" s="217"/>
      <c r="G478" s="218"/>
      <c r="H478" s="200" t="n">
        <f aca="false">LEN(C478)</f>
        <v>79</v>
      </c>
      <c r="I478" s="201"/>
      <c r="J478" s="202"/>
      <c r="BG478" s="204"/>
      <c r="BH478" s="204"/>
    </row>
    <row r="479" s="203" customFormat="true" ht="22.5" hidden="false" customHeight="false" outlineLevel="0" collapsed="false">
      <c r="A479" s="212"/>
      <c r="B479" s="213"/>
      <c r="C479" s="214" t="s">
        <v>344</v>
      </c>
      <c r="D479" s="215"/>
      <c r="E479" s="216"/>
      <c r="F479" s="217"/>
      <c r="G479" s="218"/>
      <c r="H479" s="200" t="n">
        <f aca="false">LEN(C479)</f>
        <v>124</v>
      </c>
      <c r="I479" s="201"/>
      <c r="J479" s="202"/>
      <c r="BG479" s="204"/>
      <c r="BH479" s="204"/>
    </row>
    <row r="480" s="203" customFormat="true" ht="22.5" hidden="false" customHeight="true" outlineLevel="0" collapsed="false">
      <c r="A480" s="212"/>
      <c r="B480" s="213"/>
      <c r="C480" s="214" t="s">
        <v>345</v>
      </c>
      <c r="D480" s="215"/>
      <c r="E480" s="216"/>
      <c r="F480" s="217"/>
      <c r="G480" s="218"/>
      <c r="H480" s="200" t="n">
        <f aca="false">LEN(C480)</f>
        <v>109</v>
      </c>
      <c r="I480" s="201"/>
      <c r="J480" s="202"/>
      <c r="BG480" s="204"/>
      <c r="BH480" s="204"/>
    </row>
    <row r="481" s="203" customFormat="true" ht="12.75" hidden="false" customHeight="false" outlineLevel="0" collapsed="false">
      <c r="A481" s="212"/>
      <c r="B481" s="213"/>
      <c r="C481" s="219" t="s">
        <v>111</v>
      </c>
      <c r="D481" s="215"/>
      <c r="E481" s="216"/>
      <c r="F481" s="217"/>
      <c r="G481" s="218"/>
      <c r="H481" s="200" t="n">
        <f aca="false">LEN(C481)</f>
        <v>28</v>
      </c>
      <c r="I481" s="201"/>
      <c r="J481" s="202"/>
      <c r="BG481" s="204"/>
      <c r="BH481" s="204"/>
    </row>
    <row r="482" s="203" customFormat="true" ht="12.75" hidden="false" customHeight="false" outlineLevel="0" collapsed="false">
      <c r="A482" s="220"/>
      <c r="B482" s="221"/>
      <c r="C482" s="222" t="n">
        <v>1</v>
      </c>
      <c r="D482" s="223"/>
      <c r="E482" s="224"/>
      <c r="F482" s="225"/>
      <c r="G482" s="226"/>
      <c r="H482" s="200" t="n">
        <f aca="false">LEN(C482)</f>
        <v>1</v>
      </c>
      <c r="I482" s="201"/>
      <c r="J482" s="202"/>
      <c r="BG482" s="204"/>
      <c r="BH482" s="204"/>
    </row>
    <row r="483" s="203" customFormat="true" ht="22.5" hidden="false" customHeight="true" outlineLevel="0" collapsed="false">
      <c r="A483" s="193" t="n">
        <f aca="false">A474+1</f>
        <v>123</v>
      </c>
      <c r="B483" s="194" t="s">
        <v>346</v>
      </c>
      <c r="C483" s="195" t="s">
        <v>347</v>
      </c>
      <c r="D483" s="196" t="s">
        <v>71</v>
      </c>
      <c r="E483" s="197" t="n">
        <v>3</v>
      </c>
      <c r="F483" s="198"/>
      <c r="G483" s="199" t="n">
        <f aca="false">E483*F483</f>
        <v>0</v>
      </c>
      <c r="H483" s="200" t="n">
        <f aca="false">LEN(C483)</f>
        <v>128</v>
      </c>
      <c r="I483" s="201"/>
      <c r="J483" s="202"/>
    </row>
    <row r="484" s="203" customFormat="true" ht="12.75" hidden="false" customHeight="false" outlineLevel="0" collapsed="false">
      <c r="A484" s="212"/>
      <c r="B484" s="213"/>
      <c r="C484" s="214" t="s">
        <v>348</v>
      </c>
      <c r="D484" s="215"/>
      <c r="E484" s="216"/>
      <c r="F484" s="217"/>
      <c r="G484" s="218"/>
      <c r="H484" s="200" t="n">
        <f aca="false">LEN(C484)</f>
        <v>37</v>
      </c>
      <c r="I484" s="201"/>
      <c r="J484" s="202"/>
    </row>
    <row r="485" s="203" customFormat="true" ht="12.75" hidden="false" customHeight="false" outlineLevel="0" collapsed="false">
      <c r="A485" s="212"/>
      <c r="B485" s="213"/>
      <c r="C485" s="219" t="s">
        <v>97</v>
      </c>
      <c r="D485" s="215"/>
      <c r="E485" s="216"/>
      <c r="F485" s="217"/>
      <c r="G485" s="218"/>
      <c r="H485" s="200" t="n">
        <f aca="false">LEN(C485)</f>
        <v>28</v>
      </c>
      <c r="I485" s="201"/>
      <c r="J485" s="202"/>
      <c r="BG485" s="204"/>
      <c r="BH485" s="204"/>
    </row>
    <row r="486" s="203" customFormat="true" ht="12.75" hidden="false" customHeight="false" outlineLevel="0" collapsed="false">
      <c r="A486" s="220"/>
      <c r="B486" s="221"/>
      <c r="C486" s="222" t="n">
        <v>3</v>
      </c>
      <c r="D486" s="223"/>
      <c r="E486" s="224"/>
      <c r="F486" s="225"/>
      <c r="G486" s="226"/>
      <c r="H486" s="200" t="n">
        <f aca="false">LEN(C486)</f>
        <v>1</v>
      </c>
      <c r="I486" s="201"/>
      <c r="J486" s="202"/>
      <c r="BG486" s="204"/>
      <c r="BH486" s="204"/>
    </row>
    <row r="487" s="203" customFormat="true" ht="12.75" hidden="false" customHeight="false" outlineLevel="0" collapsed="false">
      <c r="A487" s="193" t="n">
        <f aca="false">A483+1</f>
        <v>124</v>
      </c>
      <c r="B487" s="194" t="s">
        <v>349</v>
      </c>
      <c r="C487" s="195" t="s">
        <v>350</v>
      </c>
      <c r="D487" s="196" t="s">
        <v>71</v>
      </c>
      <c r="E487" s="197" t="n">
        <v>3</v>
      </c>
      <c r="F487" s="198"/>
      <c r="G487" s="199" t="n">
        <f aca="false">E487*F487</f>
        <v>0</v>
      </c>
      <c r="H487" s="200" t="n">
        <f aca="false">LEN(C487)</f>
        <v>51</v>
      </c>
      <c r="I487" s="201"/>
      <c r="J487" s="202"/>
    </row>
    <row r="488" s="203" customFormat="true" ht="12.75" hidden="false" customHeight="false" outlineLevel="0" collapsed="false">
      <c r="A488" s="212"/>
      <c r="B488" s="213"/>
      <c r="C488" s="219" t="s">
        <v>97</v>
      </c>
      <c r="D488" s="215"/>
      <c r="E488" s="216"/>
      <c r="F488" s="217"/>
      <c r="G488" s="218"/>
      <c r="H488" s="200" t="n">
        <f aca="false">LEN(C488)</f>
        <v>28</v>
      </c>
      <c r="I488" s="201"/>
      <c r="J488" s="202"/>
      <c r="BG488" s="204"/>
      <c r="BH488" s="204"/>
    </row>
    <row r="489" s="203" customFormat="true" ht="12.75" hidden="false" customHeight="false" outlineLevel="0" collapsed="false">
      <c r="A489" s="220"/>
      <c r="B489" s="221"/>
      <c r="C489" s="222" t="n">
        <v>3</v>
      </c>
      <c r="D489" s="223"/>
      <c r="E489" s="224"/>
      <c r="F489" s="225"/>
      <c r="G489" s="226"/>
      <c r="H489" s="200" t="n">
        <f aca="false">LEN(C489)</f>
        <v>1</v>
      </c>
      <c r="I489" s="201"/>
      <c r="J489" s="202"/>
      <c r="BG489" s="204"/>
      <c r="BH489" s="204"/>
    </row>
    <row r="490" s="203" customFormat="true" ht="12.75" hidden="false" customHeight="false" outlineLevel="0" collapsed="false">
      <c r="A490" s="193" t="n">
        <f aca="false">A487+1</f>
        <v>125</v>
      </c>
      <c r="B490" s="194" t="s">
        <v>351</v>
      </c>
      <c r="C490" s="195" t="s">
        <v>352</v>
      </c>
      <c r="D490" s="196" t="s">
        <v>71</v>
      </c>
      <c r="E490" s="197" t="n">
        <v>3</v>
      </c>
      <c r="F490" s="198"/>
      <c r="G490" s="199" t="n">
        <f aca="false">E490*F490</f>
        <v>0</v>
      </c>
      <c r="H490" s="200" t="n">
        <f aca="false">LEN(C490)</f>
        <v>26</v>
      </c>
      <c r="I490" s="201"/>
      <c r="J490" s="202"/>
    </row>
    <row r="491" s="203" customFormat="true" ht="12.75" hidden="false" customHeight="false" outlineLevel="0" collapsed="false">
      <c r="A491" s="212"/>
      <c r="B491" s="213"/>
      <c r="C491" s="219" t="s">
        <v>97</v>
      </c>
      <c r="D491" s="215"/>
      <c r="E491" s="216"/>
      <c r="F491" s="217"/>
      <c r="G491" s="218"/>
      <c r="H491" s="200" t="n">
        <f aca="false">LEN(C491)</f>
        <v>28</v>
      </c>
      <c r="I491" s="201"/>
      <c r="J491" s="202"/>
      <c r="BG491" s="204"/>
      <c r="BH491" s="204"/>
    </row>
    <row r="492" s="203" customFormat="true" ht="12.75" hidden="false" customHeight="false" outlineLevel="0" collapsed="false">
      <c r="A492" s="220"/>
      <c r="B492" s="221"/>
      <c r="C492" s="222" t="n">
        <v>3</v>
      </c>
      <c r="D492" s="223"/>
      <c r="E492" s="224"/>
      <c r="F492" s="225"/>
      <c r="G492" s="226"/>
      <c r="H492" s="200" t="n">
        <f aca="false">LEN(C492)</f>
        <v>1</v>
      </c>
      <c r="I492" s="201"/>
      <c r="J492" s="202"/>
      <c r="BG492" s="204"/>
      <c r="BH492" s="204"/>
    </row>
    <row r="493" s="203" customFormat="true" ht="12.75" hidden="false" customHeight="false" outlineLevel="0" collapsed="false">
      <c r="A493" s="193" t="n">
        <f aca="false">A490+1</f>
        <v>126</v>
      </c>
      <c r="B493" s="194" t="s">
        <v>353</v>
      </c>
      <c r="C493" s="195" t="s">
        <v>354</v>
      </c>
      <c r="D493" s="196" t="s">
        <v>71</v>
      </c>
      <c r="E493" s="197" t="n">
        <v>3</v>
      </c>
      <c r="F493" s="198"/>
      <c r="G493" s="199" t="n">
        <f aca="false">E493*F493</f>
        <v>0</v>
      </c>
      <c r="H493" s="200" t="n">
        <f aca="false">LEN(C493)</f>
        <v>52</v>
      </c>
      <c r="I493" s="201"/>
      <c r="J493" s="202"/>
    </row>
    <row r="494" s="203" customFormat="true" ht="12.75" hidden="false" customHeight="false" outlineLevel="0" collapsed="false">
      <c r="A494" s="212"/>
      <c r="B494" s="213"/>
      <c r="C494" s="219" t="s">
        <v>97</v>
      </c>
      <c r="D494" s="215"/>
      <c r="E494" s="216"/>
      <c r="F494" s="217"/>
      <c r="G494" s="218"/>
      <c r="H494" s="200" t="n">
        <f aca="false">LEN(C494)</f>
        <v>28</v>
      </c>
      <c r="I494" s="201"/>
      <c r="J494" s="202"/>
      <c r="BG494" s="204"/>
      <c r="BH494" s="204"/>
    </row>
    <row r="495" s="203" customFormat="true" ht="12.75" hidden="false" customHeight="false" outlineLevel="0" collapsed="false">
      <c r="A495" s="220"/>
      <c r="B495" s="221"/>
      <c r="C495" s="222" t="n">
        <v>3</v>
      </c>
      <c r="D495" s="223"/>
      <c r="E495" s="224"/>
      <c r="F495" s="225"/>
      <c r="G495" s="226"/>
      <c r="H495" s="200" t="n">
        <f aca="false">LEN(C495)</f>
        <v>1</v>
      </c>
      <c r="I495" s="201"/>
      <c r="J495" s="202"/>
      <c r="BG495" s="204"/>
      <c r="BH495" s="204"/>
    </row>
    <row r="496" s="242" customFormat="true" ht="12.75" hidden="false" customHeight="false" outlineLevel="0" collapsed="false">
      <c r="A496" s="193" t="n">
        <f aca="false">A493+1</f>
        <v>127</v>
      </c>
      <c r="B496" s="194" t="s">
        <v>355</v>
      </c>
      <c r="C496" s="195" t="s">
        <v>274</v>
      </c>
      <c r="D496" s="196" t="s">
        <v>71</v>
      </c>
      <c r="E496" s="197" t="n">
        <v>1</v>
      </c>
      <c r="F496" s="198"/>
      <c r="G496" s="199" t="n">
        <f aca="false">E496*F496</f>
        <v>0</v>
      </c>
      <c r="H496" s="200" t="n">
        <f aca="false">LEN(C496)</f>
        <v>68</v>
      </c>
      <c r="BG496" s="204" t="n">
        <v>1</v>
      </c>
      <c r="BH496" s="204" t="n">
        <v>7</v>
      </c>
      <c r="CF496" s="242" t="n">
        <v>0.00147</v>
      </c>
    </row>
    <row r="497" s="203" customFormat="true" ht="12.75" hidden="false" customHeight="false" outlineLevel="0" collapsed="false">
      <c r="A497" s="212"/>
      <c r="B497" s="213"/>
      <c r="C497" s="219" t="s">
        <v>130</v>
      </c>
      <c r="D497" s="215"/>
      <c r="E497" s="216"/>
      <c r="F497" s="217"/>
      <c r="G497" s="218"/>
      <c r="H497" s="200" t="n">
        <f aca="false">LEN(C497)</f>
        <v>41</v>
      </c>
      <c r="I497" s="201"/>
      <c r="J497" s="202"/>
      <c r="BG497" s="204"/>
      <c r="BH497" s="204"/>
    </row>
    <row r="498" s="203" customFormat="true" ht="12.75" hidden="false" customHeight="false" outlineLevel="0" collapsed="false">
      <c r="A498" s="220"/>
      <c r="B498" s="221"/>
      <c r="C498" s="222" t="n">
        <v>1</v>
      </c>
      <c r="D498" s="223"/>
      <c r="E498" s="224"/>
      <c r="F498" s="225"/>
      <c r="G498" s="226"/>
      <c r="H498" s="200" t="n">
        <f aca="false">LEN(C498)</f>
        <v>1</v>
      </c>
      <c r="I498" s="201"/>
      <c r="J498" s="202"/>
      <c r="BG498" s="204"/>
      <c r="BH498" s="204"/>
    </row>
    <row r="499" s="242" customFormat="true" ht="12.75" hidden="false" customHeight="false" outlineLevel="0" collapsed="false">
      <c r="A499" s="193" t="n">
        <f aca="false">A496+1</f>
        <v>128</v>
      </c>
      <c r="B499" s="194" t="s">
        <v>356</v>
      </c>
      <c r="C499" s="195" t="s">
        <v>276</v>
      </c>
      <c r="D499" s="196" t="s">
        <v>154</v>
      </c>
      <c r="E499" s="197" t="n">
        <v>4.5</v>
      </c>
      <c r="F499" s="198"/>
      <c r="G499" s="199" t="n">
        <f aca="false">E499*F499</f>
        <v>0</v>
      </c>
      <c r="H499" s="200" t="n">
        <f aca="false">LEN(C499)</f>
        <v>81</v>
      </c>
      <c r="BG499" s="204" t="n">
        <v>1</v>
      </c>
      <c r="BH499" s="204" t="n">
        <v>7</v>
      </c>
      <c r="CF499" s="242" t="n">
        <v>0.00147</v>
      </c>
    </row>
    <row r="500" s="203" customFormat="true" ht="12.75" hidden="false" customHeight="false" outlineLevel="0" collapsed="false">
      <c r="A500" s="212"/>
      <c r="B500" s="213"/>
      <c r="C500" s="219" t="s">
        <v>111</v>
      </c>
      <c r="D500" s="215"/>
      <c r="E500" s="216"/>
      <c r="F500" s="217"/>
      <c r="G500" s="218"/>
      <c r="H500" s="200" t="n">
        <f aca="false">LEN(C500)</f>
        <v>28</v>
      </c>
      <c r="I500" s="201"/>
      <c r="J500" s="202"/>
      <c r="BG500" s="204"/>
      <c r="BH500" s="204"/>
    </row>
    <row r="501" s="203" customFormat="true" ht="12.75" hidden="false" customHeight="false" outlineLevel="0" collapsed="false">
      <c r="A501" s="220"/>
      <c r="B501" s="221"/>
      <c r="C501" s="222" t="n">
        <v>4.5</v>
      </c>
      <c r="D501" s="223"/>
      <c r="E501" s="224"/>
      <c r="F501" s="225"/>
      <c r="G501" s="226"/>
      <c r="H501" s="200" t="n">
        <f aca="false">LEN(C501)</f>
        <v>3</v>
      </c>
      <c r="I501" s="201"/>
      <c r="J501" s="202"/>
      <c r="BG501" s="204"/>
      <c r="BH501" s="204"/>
    </row>
    <row r="502" s="242" customFormat="true" ht="12.75" hidden="false" customHeight="false" outlineLevel="0" collapsed="false">
      <c r="A502" s="193" t="n">
        <f aca="false">A499+1</f>
        <v>129</v>
      </c>
      <c r="B502" s="194" t="s">
        <v>357</v>
      </c>
      <c r="C502" s="195" t="s">
        <v>358</v>
      </c>
      <c r="D502" s="196" t="s">
        <v>154</v>
      </c>
      <c r="E502" s="197" t="n">
        <v>121</v>
      </c>
      <c r="F502" s="198"/>
      <c r="G502" s="199" t="n">
        <f aca="false">E502*F502</f>
        <v>0</v>
      </c>
      <c r="H502" s="200" t="n">
        <f aca="false">LEN(C502)</f>
        <v>50</v>
      </c>
      <c r="BG502" s="204" t="n">
        <v>1</v>
      </c>
      <c r="BH502" s="204" t="n">
        <v>7</v>
      </c>
      <c r="CF502" s="242" t="n">
        <v>0.00147</v>
      </c>
    </row>
    <row r="503" s="203" customFormat="true" ht="12.75" hidden="false" customHeight="false" outlineLevel="0" collapsed="false">
      <c r="A503" s="212"/>
      <c r="B503" s="213"/>
      <c r="C503" s="219" t="s">
        <v>130</v>
      </c>
      <c r="D503" s="215"/>
      <c r="E503" s="216"/>
      <c r="F503" s="217"/>
      <c r="G503" s="218"/>
      <c r="H503" s="200" t="n">
        <f aca="false">LEN(C503)</f>
        <v>41</v>
      </c>
      <c r="I503" s="201"/>
      <c r="J503" s="202"/>
      <c r="BG503" s="204"/>
      <c r="BH503" s="204"/>
    </row>
    <row r="504" s="203" customFormat="true" ht="12.75" hidden="false" customHeight="false" outlineLevel="0" collapsed="false">
      <c r="A504" s="220"/>
      <c r="B504" s="221"/>
      <c r="C504" s="222" t="n">
        <v>121</v>
      </c>
      <c r="D504" s="223"/>
      <c r="E504" s="224"/>
      <c r="F504" s="225"/>
      <c r="G504" s="226"/>
      <c r="H504" s="200" t="n">
        <f aca="false">LEN(C504)</f>
        <v>3</v>
      </c>
      <c r="I504" s="201"/>
      <c r="J504" s="202"/>
      <c r="BG504" s="204"/>
      <c r="BH504" s="204"/>
    </row>
    <row r="505" s="242" customFormat="true" ht="12.75" hidden="false" customHeight="false" outlineLevel="0" collapsed="false">
      <c r="A505" s="193" t="n">
        <f aca="false">A502+1</f>
        <v>130</v>
      </c>
      <c r="B505" s="194" t="s">
        <v>359</v>
      </c>
      <c r="C505" s="195" t="s">
        <v>278</v>
      </c>
      <c r="D505" s="196" t="s">
        <v>154</v>
      </c>
      <c r="E505" s="197" t="n">
        <v>121</v>
      </c>
      <c r="F505" s="198"/>
      <c r="G505" s="199" t="n">
        <f aca="false">E505*F505</f>
        <v>0</v>
      </c>
      <c r="H505" s="200" t="n">
        <f aca="false">LEN(C505)</f>
        <v>50</v>
      </c>
      <c r="BG505" s="204" t="n">
        <v>1</v>
      </c>
      <c r="BH505" s="204" t="n">
        <v>7</v>
      </c>
      <c r="CF505" s="242" t="n">
        <v>0.00147</v>
      </c>
    </row>
    <row r="506" s="203" customFormat="true" ht="12.75" hidden="false" customHeight="false" outlineLevel="0" collapsed="false">
      <c r="A506" s="212"/>
      <c r="B506" s="213"/>
      <c r="C506" s="219" t="s">
        <v>130</v>
      </c>
      <c r="D506" s="215"/>
      <c r="E506" s="216"/>
      <c r="F506" s="217"/>
      <c r="G506" s="218"/>
      <c r="H506" s="200" t="n">
        <f aca="false">LEN(C506)</f>
        <v>41</v>
      </c>
      <c r="I506" s="201"/>
      <c r="J506" s="202"/>
      <c r="BG506" s="204"/>
      <c r="BH506" s="204"/>
    </row>
    <row r="507" s="203" customFormat="true" ht="12.75" hidden="false" customHeight="false" outlineLevel="0" collapsed="false">
      <c r="A507" s="220"/>
      <c r="B507" s="221"/>
      <c r="C507" s="222" t="n">
        <v>121</v>
      </c>
      <c r="D507" s="223"/>
      <c r="E507" s="224"/>
      <c r="F507" s="225"/>
      <c r="G507" s="226"/>
      <c r="H507" s="200" t="n">
        <f aca="false">LEN(C507)</f>
        <v>3</v>
      </c>
      <c r="I507" s="201"/>
      <c r="J507" s="202"/>
      <c r="BG507" s="204"/>
      <c r="BH507" s="204"/>
    </row>
    <row r="508" s="242" customFormat="true" ht="12.75" hidden="false" customHeight="false" outlineLevel="0" collapsed="false">
      <c r="A508" s="193" t="n">
        <f aca="false">A505+1</f>
        <v>131</v>
      </c>
      <c r="B508" s="194" t="s">
        <v>360</v>
      </c>
      <c r="C508" s="195" t="s">
        <v>282</v>
      </c>
      <c r="D508" s="196" t="s">
        <v>154</v>
      </c>
      <c r="E508" s="197" t="n">
        <v>121</v>
      </c>
      <c r="F508" s="198"/>
      <c r="G508" s="199" t="n">
        <f aca="false">E508*F508</f>
        <v>0</v>
      </c>
      <c r="H508" s="200" t="n">
        <f aca="false">LEN(C508)</f>
        <v>43</v>
      </c>
      <c r="BG508" s="204" t="n">
        <v>1</v>
      </c>
      <c r="BH508" s="204" t="n">
        <v>7</v>
      </c>
      <c r="CF508" s="242" t="n">
        <v>0.00147</v>
      </c>
    </row>
    <row r="509" s="242" customFormat="true" ht="22.5" hidden="false" customHeight="false" outlineLevel="0" collapsed="false">
      <c r="A509" s="212"/>
      <c r="B509" s="213"/>
      <c r="C509" s="243" t="s">
        <v>283</v>
      </c>
      <c r="D509" s="215"/>
      <c r="E509" s="216"/>
      <c r="F509" s="217"/>
      <c r="G509" s="218"/>
      <c r="H509" s="200" t="n">
        <f aca="false">LEN(C509)</f>
        <v>119</v>
      </c>
      <c r="BG509" s="204"/>
      <c r="BH509" s="204"/>
    </row>
    <row r="510" s="242" customFormat="true" ht="22.5" hidden="false" customHeight="false" outlineLevel="0" collapsed="false">
      <c r="A510" s="212"/>
      <c r="B510" s="213"/>
      <c r="C510" s="243" t="s">
        <v>284</v>
      </c>
      <c r="D510" s="215"/>
      <c r="E510" s="216"/>
      <c r="F510" s="217"/>
      <c r="G510" s="218"/>
      <c r="H510" s="200" t="n">
        <f aca="false">LEN(C510)</f>
        <v>100</v>
      </c>
      <c r="BG510" s="204"/>
      <c r="BH510" s="204"/>
    </row>
    <row r="511" s="203" customFormat="true" ht="12.75" hidden="false" customHeight="false" outlineLevel="0" collapsed="false">
      <c r="A511" s="212"/>
      <c r="B511" s="213"/>
      <c r="C511" s="219" t="s">
        <v>130</v>
      </c>
      <c r="D511" s="215"/>
      <c r="E511" s="216"/>
      <c r="F511" s="217"/>
      <c r="G511" s="218"/>
      <c r="H511" s="200" t="n">
        <f aca="false">LEN(C511)</f>
        <v>41</v>
      </c>
      <c r="I511" s="201"/>
      <c r="J511" s="202"/>
      <c r="BG511" s="204"/>
      <c r="BH511" s="204"/>
    </row>
    <row r="512" s="203" customFormat="true" ht="12.75" hidden="false" customHeight="false" outlineLevel="0" collapsed="false">
      <c r="A512" s="220"/>
      <c r="B512" s="221"/>
      <c r="C512" s="222" t="n">
        <v>121</v>
      </c>
      <c r="D512" s="223"/>
      <c r="E512" s="224"/>
      <c r="F512" s="225"/>
      <c r="G512" s="226"/>
      <c r="H512" s="200" t="n">
        <f aca="false">LEN(C512)</f>
        <v>3</v>
      </c>
      <c r="I512" s="201"/>
      <c r="J512" s="202"/>
      <c r="BG512" s="204"/>
      <c r="BH512" s="204"/>
    </row>
    <row r="513" s="242" customFormat="true" ht="12.75" hidden="false" customHeight="false" outlineLevel="0" collapsed="false">
      <c r="A513" s="193" t="n">
        <f aca="false">A508+1</f>
        <v>132</v>
      </c>
      <c r="B513" s="194" t="s">
        <v>361</v>
      </c>
      <c r="C513" s="195" t="s">
        <v>362</v>
      </c>
      <c r="D513" s="196" t="s">
        <v>287</v>
      </c>
      <c r="E513" s="197" t="n">
        <v>4</v>
      </c>
      <c r="F513" s="198"/>
      <c r="G513" s="199" t="n">
        <f aca="false">E513*F513</f>
        <v>0</v>
      </c>
      <c r="H513" s="200" t="n">
        <f aca="false">LEN(C513)</f>
        <v>36</v>
      </c>
      <c r="I513" s="241"/>
      <c r="BG513" s="204" t="n">
        <v>1</v>
      </c>
      <c r="BH513" s="204" t="n">
        <v>7</v>
      </c>
      <c r="CF513" s="242" t="n">
        <v>0.00147</v>
      </c>
    </row>
    <row r="514" s="203" customFormat="true" ht="12.75" hidden="false" customHeight="false" outlineLevel="0" collapsed="false">
      <c r="A514" s="212"/>
      <c r="B514" s="213"/>
      <c r="C514" s="219" t="s">
        <v>130</v>
      </c>
      <c r="D514" s="215"/>
      <c r="E514" s="216"/>
      <c r="F514" s="217"/>
      <c r="G514" s="218"/>
      <c r="H514" s="200" t="n">
        <f aca="false">LEN(C514)</f>
        <v>41</v>
      </c>
      <c r="I514" s="241"/>
      <c r="J514" s="202"/>
      <c r="BG514" s="204"/>
      <c r="BH514" s="204"/>
    </row>
    <row r="515" s="203" customFormat="true" ht="12.75" hidden="false" customHeight="false" outlineLevel="0" collapsed="false">
      <c r="A515" s="220"/>
      <c r="B515" s="221"/>
      <c r="C515" s="222" t="n">
        <v>4</v>
      </c>
      <c r="D515" s="223"/>
      <c r="E515" s="224"/>
      <c r="F515" s="225"/>
      <c r="G515" s="226"/>
      <c r="H515" s="200" t="n">
        <f aca="false">LEN(C515)</f>
        <v>1</v>
      </c>
      <c r="I515" s="201"/>
      <c r="J515" s="202"/>
      <c r="BG515" s="204"/>
      <c r="BH515" s="204"/>
    </row>
    <row r="516" s="242" customFormat="true" ht="22.5" hidden="false" customHeight="false" outlineLevel="0" collapsed="false">
      <c r="A516" s="193" t="n">
        <f aca="false">A513+1</f>
        <v>133</v>
      </c>
      <c r="B516" s="194" t="s">
        <v>363</v>
      </c>
      <c r="C516" s="195" t="s">
        <v>291</v>
      </c>
      <c r="D516" s="196" t="s">
        <v>71</v>
      </c>
      <c r="E516" s="197" t="n">
        <v>12</v>
      </c>
      <c r="F516" s="198"/>
      <c r="G516" s="199" t="n">
        <f aca="false">E516*F516</f>
        <v>0</v>
      </c>
      <c r="H516" s="200" t="n">
        <f aca="false">LEN(C516)</f>
        <v>134</v>
      </c>
      <c r="BG516" s="204" t="n">
        <v>1</v>
      </c>
      <c r="BH516" s="204" t="n">
        <v>7</v>
      </c>
      <c r="CF516" s="242" t="n">
        <v>0.00147</v>
      </c>
    </row>
    <row r="517" s="203" customFormat="true" ht="12.75" hidden="false" customHeight="false" outlineLevel="0" collapsed="false">
      <c r="A517" s="212"/>
      <c r="B517" s="213"/>
      <c r="C517" s="219" t="s">
        <v>130</v>
      </c>
      <c r="D517" s="215"/>
      <c r="E517" s="216"/>
      <c r="F517" s="217"/>
      <c r="G517" s="218"/>
      <c r="H517" s="200" t="n">
        <f aca="false">LEN(C517)</f>
        <v>41</v>
      </c>
      <c r="I517" s="201"/>
      <c r="J517" s="202"/>
      <c r="BG517" s="204"/>
      <c r="BH517" s="204"/>
    </row>
    <row r="518" s="203" customFormat="true" ht="12.75" hidden="false" customHeight="false" outlineLevel="0" collapsed="false">
      <c r="A518" s="220"/>
      <c r="B518" s="221"/>
      <c r="C518" s="222" t="n">
        <v>12</v>
      </c>
      <c r="D518" s="223"/>
      <c r="E518" s="224"/>
      <c r="F518" s="225"/>
      <c r="G518" s="226"/>
      <c r="H518" s="200" t="n">
        <f aca="false">LEN(C518)</f>
        <v>2</v>
      </c>
      <c r="I518" s="201"/>
      <c r="J518" s="202"/>
      <c r="BG518" s="204"/>
      <c r="BH518" s="204"/>
    </row>
    <row r="519" s="203" customFormat="true" ht="33.75" hidden="false" customHeight="false" outlineLevel="0" collapsed="false">
      <c r="A519" s="193" t="n">
        <f aca="false">A516+1</f>
        <v>134</v>
      </c>
      <c r="B519" s="194" t="s">
        <v>364</v>
      </c>
      <c r="C519" s="195" t="s">
        <v>365</v>
      </c>
      <c r="D519" s="196" t="s">
        <v>204</v>
      </c>
      <c r="E519" s="197" t="n">
        <v>6</v>
      </c>
      <c r="F519" s="198"/>
      <c r="G519" s="199" t="n">
        <f aca="false">E519*F519</f>
        <v>0</v>
      </c>
      <c r="H519" s="200" t="n">
        <f aca="false">LEN(C519)</f>
        <v>199</v>
      </c>
      <c r="I519" s="201"/>
      <c r="J519" s="202"/>
    </row>
    <row r="520" s="203" customFormat="true" ht="12.75" hidden="false" customHeight="false" outlineLevel="0" collapsed="false">
      <c r="A520" s="193" t="n">
        <f aca="false">A519+1</f>
        <v>135</v>
      </c>
      <c r="B520" s="194" t="s">
        <v>366</v>
      </c>
      <c r="C520" s="195" t="s">
        <v>206</v>
      </c>
      <c r="D520" s="196" t="s">
        <v>207</v>
      </c>
      <c r="E520" s="197" t="n">
        <v>0.18</v>
      </c>
      <c r="F520" s="198"/>
      <c r="G520" s="199" t="n">
        <f aca="false">E520*F520</f>
        <v>0</v>
      </c>
      <c r="H520" s="200" t="n">
        <f aca="false">LEN(C520)</f>
        <v>46</v>
      </c>
      <c r="I520" s="201"/>
      <c r="J520" s="202"/>
    </row>
    <row r="521" s="203" customFormat="true" ht="12.75" hidden="false" customHeight="false" outlineLevel="0" collapsed="false">
      <c r="A521" s="231"/>
      <c r="B521" s="232" t="s">
        <v>208</v>
      </c>
      <c r="C521" s="233" t="str">
        <f aca="false">C473</f>
        <v>Zařízení č. K1 - Chlazení místnosti brachyterapie</v>
      </c>
      <c r="D521" s="231"/>
      <c r="E521" s="234"/>
      <c r="F521" s="234"/>
      <c r="G521" s="235" t="n">
        <f aca="false">SUM(G474:G520)</f>
        <v>0</v>
      </c>
      <c r="H521" s="200" t="n">
        <f aca="false">LEN(C521)</f>
        <v>49</v>
      </c>
      <c r="I521" s="201"/>
      <c r="J521" s="202"/>
    </row>
    <row r="522" s="203" customFormat="true" ht="12.75" hidden="false" customHeight="false" outlineLevel="0" collapsed="false">
      <c r="A522" s="187" t="s">
        <v>209</v>
      </c>
      <c r="B522" s="236" t="s">
        <v>367</v>
      </c>
      <c r="C522" s="237" t="s">
        <v>368</v>
      </c>
      <c r="D522" s="231"/>
      <c r="E522" s="238"/>
      <c r="F522" s="238"/>
      <c r="G522" s="239"/>
      <c r="H522" s="200" t="n">
        <f aca="false">LEN(C522)</f>
        <v>45</v>
      </c>
      <c r="I522" s="201"/>
      <c r="J522" s="202"/>
    </row>
    <row r="523" s="203" customFormat="true" ht="22.5" hidden="false" customHeight="true" outlineLevel="0" collapsed="false">
      <c r="A523" s="193" t="n">
        <f aca="false">A520+1</f>
        <v>136</v>
      </c>
      <c r="B523" s="194" t="s">
        <v>369</v>
      </c>
      <c r="C523" s="195" t="s">
        <v>370</v>
      </c>
      <c r="D523" s="196" t="s">
        <v>71</v>
      </c>
      <c r="E523" s="197" t="n">
        <v>1</v>
      </c>
      <c r="F523" s="198"/>
      <c r="G523" s="199" t="n">
        <f aca="false">E523*F523</f>
        <v>0</v>
      </c>
      <c r="H523" s="200" t="n">
        <f aca="false">LEN(C523)</f>
        <v>105</v>
      </c>
      <c r="I523" s="241"/>
      <c r="J523" s="202"/>
    </row>
    <row r="524" s="203" customFormat="true" ht="12.75" hidden="false" customHeight="false" outlineLevel="0" collapsed="false">
      <c r="A524" s="205"/>
      <c r="B524" s="206"/>
      <c r="C524" s="207" t="s">
        <v>266</v>
      </c>
      <c r="D524" s="208"/>
      <c r="E524" s="209"/>
      <c r="F524" s="210"/>
      <c r="G524" s="211"/>
      <c r="H524" s="200" t="n">
        <f aca="false">LEN(C524)</f>
        <v>68</v>
      </c>
      <c r="I524" s="201"/>
      <c r="J524" s="202"/>
      <c r="BG524" s="204"/>
      <c r="BH524" s="204"/>
    </row>
    <row r="525" s="203" customFormat="true" ht="12.75" hidden="false" customHeight="false" outlineLevel="0" collapsed="false">
      <c r="A525" s="212"/>
      <c r="B525" s="213"/>
      <c r="C525" s="214" t="s">
        <v>371</v>
      </c>
      <c r="D525" s="215"/>
      <c r="E525" s="216"/>
      <c r="F525" s="217"/>
      <c r="G525" s="218"/>
      <c r="H525" s="200" t="n">
        <f aca="false">LEN(C525)</f>
        <v>55</v>
      </c>
      <c r="I525" s="201"/>
      <c r="J525" s="202"/>
      <c r="BG525" s="204"/>
      <c r="BH525" s="204"/>
    </row>
    <row r="526" s="203" customFormat="true" ht="25.5" hidden="false" customHeight="true" outlineLevel="0" collapsed="false">
      <c r="A526" s="212"/>
      <c r="B526" s="213"/>
      <c r="C526" s="214" t="s">
        <v>268</v>
      </c>
      <c r="D526" s="215"/>
      <c r="E526" s="216"/>
      <c r="F526" s="217"/>
      <c r="G526" s="218"/>
      <c r="H526" s="200" t="n">
        <f aca="false">LEN(C526)</f>
        <v>94</v>
      </c>
      <c r="I526" s="201"/>
      <c r="J526" s="202"/>
      <c r="BG526" s="204"/>
      <c r="BH526" s="204"/>
    </row>
    <row r="527" s="203" customFormat="true" ht="12.75" hidden="false" customHeight="false" outlineLevel="0" collapsed="false">
      <c r="A527" s="212"/>
      <c r="B527" s="213"/>
      <c r="C527" s="214" t="s">
        <v>343</v>
      </c>
      <c r="D527" s="215"/>
      <c r="E527" s="216"/>
      <c r="F527" s="217"/>
      <c r="G527" s="218"/>
      <c r="H527" s="200" t="n">
        <f aca="false">LEN(C527)</f>
        <v>79</v>
      </c>
      <c r="I527" s="201"/>
      <c r="J527" s="202"/>
      <c r="BG527" s="204"/>
      <c r="BH527" s="204"/>
    </row>
    <row r="528" s="203" customFormat="true" ht="22.5" hidden="false" customHeight="false" outlineLevel="0" collapsed="false">
      <c r="A528" s="212"/>
      <c r="B528" s="213"/>
      <c r="C528" s="214" t="s">
        <v>344</v>
      </c>
      <c r="D528" s="215"/>
      <c r="E528" s="216"/>
      <c r="F528" s="217"/>
      <c r="G528" s="218"/>
      <c r="H528" s="200" t="n">
        <f aca="false">LEN(C528)</f>
        <v>124</v>
      </c>
      <c r="I528" s="201"/>
      <c r="J528" s="202"/>
      <c r="BG528" s="204"/>
      <c r="BH528" s="204"/>
    </row>
    <row r="529" s="203" customFormat="true" ht="22.5" hidden="false" customHeight="true" outlineLevel="0" collapsed="false">
      <c r="A529" s="212"/>
      <c r="B529" s="213"/>
      <c r="C529" s="214" t="s">
        <v>345</v>
      </c>
      <c r="D529" s="215"/>
      <c r="E529" s="216"/>
      <c r="F529" s="217"/>
      <c r="G529" s="218"/>
      <c r="H529" s="200" t="n">
        <f aca="false">LEN(C529)</f>
        <v>109</v>
      </c>
      <c r="I529" s="201"/>
      <c r="J529" s="202"/>
      <c r="BG529" s="204"/>
      <c r="BH529" s="204"/>
    </row>
    <row r="530" s="203" customFormat="true" ht="12.75" hidden="false" customHeight="false" outlineLevel="0" collapsed="false">
      <c r="A530" s="212"/>
      <c r="B530" s="213"/>
      <c r="C530" s="219" t="s">
        <v>111</v>
      </c>
      <c r="D530" s="215"/>
      <c r="E530" s="216"/>
      <c r="F530" s="217"/>
      <c r="G530" s="218"/>
      <c r="H530" s="200" t="n">
        <f aca="false">LEN(C530)</f>
        <v>28</v>
      </c>
      <c r="I530" s="201"/>
      <c r="J530" s="202"/>
      <c r="BG530" s="204"/>
      <c r="BH530" s="204"/>
    </row>
    <row r="531" s="203" customFormat="true" ht="12.75" hidden="false" customHeight="false" outlineLevel="0" collapsed="false">
      <c r="A531" s="220"/>
      <c r="B531" s="221"/>
      <c r="C531" s="222" t="n">
        <v>1</v>
      </c>
      <c r="D531" s="223"/>
      <c r="E531" s="224"/>
      <c r="F531" s="225"/>
      <c r="G531" s="226"/>
      <c r="H531" s="200" t="n">
        <f aca="false">LEN(C531)</f>
        <v>1</v>
      </c>
      <c r="I531" s="201"/>
      <c r="J531" s="202"/>
      <c r="BG531" s="204"/>
      <c r="BH531" s="204"/>
    </row>
    <row r="532" s="203" customFormat="true" ht="22.5" hidden="false" customHeight="true" outlineLevel="0" collapsed="false">
      <c r="A532" s="193" t="n">
        <f aca="false">A523+1</f>
        <v>137</v>
      </c>
      <c r="B532" s="194" t="s">
        <v>372</v>
      </c>
      <c r="C532" s="195" t="s">
        <v>373</v>
      </c>
      <c r="D532" s="196" t="s">
        <v>71</v>
      </c>
      <c r="E532" s="197" t="n">
        <v>2</v>
      </c>
      <c r="F532" s="198"/>
      <c r="G532" s="199" t="n">
        <f aca="false">E532*F532</f>
        <v>0</v>
      </c>
      <c r="H532" s="200" t="n">
        <f aca="false">LEN(C532)</f>
        <v>128</v>
      </c>
      <c r="I532" s="201"/>
      <c r="J532" s="202"/>
    </row>
    <row r="533" s="203" customFormat="true" ht="12.75" hidden="false" customHeight="false" outlineLevel="0" collapsed="false">
      <c r="A533" s="212"/>
      <c r="B533" s="213"/>
      <c r="C533" s="214" t="s">
        <v>348</v>
      </c>
      <c r="D533" s="215"/>
      <c r="E533" s="216"/>
      <c r="F533" s="217"/>
      <c r="G533" s="218"/>
      <c r="H533" s="200" t="n">
        <f aca="false">LEN(C533)</f>
        <v>37</v>
      </c>
      <c r="I533" s="201"/>
      <c r="J533" s="202"/>
    </row>
    <row r="534" s="203" customFormat="true" ht="12.75" hidden="false" customHeight="false" outlineLevel="0" collapsed="false">
      <c r="A534" s="212"/>
      <c r="B534" s="213"/>
      <c r="C534" s="219" t="s">
        <v>111</v>
      </c>
      <c r="D534" s="215"/>
      <c r="E534" s="216"/>
      <c r="F534" s="217"/>
      <c r="G534" s="218"/>
      <c r="H534" s="200" t="n">
        <f aca="false">LEN(C534)</f>
        <v>28</v>
      </c>
      <c r="I534" s="201"/>
      <c r="J534" s="202"/>
      <c r="BG534" s="204"/>
      <c r="BH534" s="204"/>
    </row>
    <row r="535" s="203" customFormat="true" ht="12.75" hidden="false" customHeight="false" outlineLevel="0" collapsed="false">
      <c r="A535" s="220"/>
      <c r="B535" s="221"/>
      <c r="C535" s="222" t="n">
        <v>2</v>
      </c>
      <c r="D535" s="223"/>
      <c r="E535" s="224"/>
      <c r="F535" s="225"/>
      <c r="G535" s="226"/>
      <c r="H535" s="200" t="n">
        <f aca="false">LEN(C535)</f>
        <v>1</v>
      </c>
      <c r="I535" s="201"/>
      <c r="J535" s="202"/>
      <c r="BG535" s="204"/>
      <c r="BH535" s="204"/>
    </row>
    <row r="536" s="203" customFormat="true" ht="12.75" hidden="false" customHeight="false" outlineLevel="0" collapsed="false">
      <c r="A536" s="193" t="n">
        <f aca="false">A532+1</f>
        <v>138</v>
      </c>
      <c r="B536" s="194" t="s">
        <v>374</v>
      </c>
      <c r="C536" s="195" t="s">
        <v>350</v>
      </c>
      <c r="D536" s="196" t="s">
        <v>71</v>
      </c>
      <c r="E536" s="197" t="n">
        <v>2</v>
      </c>
      <c r="F536" s="198"/>
      <c r="G536" s="199" t="n">
        <f aca="false">E536*F536</f>
        <v>0</v>
      </c>
      <c r="H536" s="200" t="n">
        <f aca="false">LEN(C536)</f>
        <v>51</v>
      </c>
      <c r="I536" s="201"/>
      <c r="J536" s="202"/>
    </row>
    <row r="537" s="203" customFormat="true" ht="12.75" hidden="false" customHeight="false" outlineLevel="0" collapsed="false">
      <c r="A537" s="212"/>
      <c r="B537" s="213"/>
      <c r="C537" s="219" t="s">
        <v>111</v>
      </c>
      <c r="D537" s="215"/>
      <c r="E537" s="216"/>
      <c r="F537" s="217"/>
      <c r="G537" s="218"/>
      <c r="H537" s="200" t="n">
        <f aca="false">LEN(C537)</f>
        <v>28</v>
      </c>
      <c r="I537" s="201"/>
      <c r="J537" s="202"/>
      <c r="BG537" s="204"/>
      <c r="BH537" s="204"/>
    </row>
    <row r="538" s="203" customFormat="true" ht="12.75" hidden="false" customHeight="false" outlineLevel="0" collapsed="false">
      <c r="A538" s="220"/>
      <c r="B538" s="221"/>
      <c r="C538" s="222" t="n">
        <v>2</v>
      </c>
      <c r="D538" s="223"/>
      <c r="E538" s="224"/>
      <c r="F538" s="225"/>
      <c r="G538" s="226"/>
      <c r="H538" s="200" t="n">
        <f aca="false">LEN(C538)</f>
        <v>1</v>
      </c>
      <c r="I538" s="201"/>
      <c r="J538" s="202"/>
      <c r="BG538" s="204"/>
      <c r="BH538" s="204"/>
    </row>
    <row r="539" s="203" customFormat="true" ht="12.75" hidden="false" customHeight="false" outlineLevel="0" collapsed="false">
      <c r="A539" s="193" t="n">
        <f aca="false">A536+1</f>
        <v>139</v>
      </c>
      <c r="B539" s="194" t="s">
        <v>375</v>
      </c>
      <c r="C539" s="195" t="s">
        <v>352</v>
      </c>
      <c r="D539" s="196" t="s">
        <v>71</v>
      </c>
      <c r="E539" s="197" t="n">
        <v>2</v>
      </c>
      <c r="F539" s="198"/>
      <c r="G539" s="199" t="n">
        <f aca="false">E539*F539</f>
        <v>0</v>
      </c>
      <c r="H539" s="200" t="n">
        <f aca="false">LEN(C539)</f>
        <v>26</v>
      </c>
      <c r="I539" s="201"/>
      <c r="J539" s="202"/>
    </row>
    <row r="540" s="203" customFormat="true" ht="12.75" hidden="false" customHeight="false" outlineLevel="0" collapsed="false">
      <c r="A540" s="212"/>
      <c r="B540" s="213"/>
      <c r="C540" s="219" t="s">
        <v>111</v>
      </c>
      <c r="D540" s="215"/>
      <c r="E540" s="216"/>
      <c r="F540" s="217"/>
      <c r="G540" s="218"/>
      <c r="H540" s="200" t="n">
        <f aca="false">LEN(C540)</f>
        <v>28</v>
      </c>
      <c r="I540" s="201"/>
      <c r="J540" s="202"/>
      <c r="BG540" s="204"/>
      <c r="BH540" s="204"/>
    </row>
    <row r="541" s="203" customFormat="true" ht="12.75" hidden="false" customHeight="false" outlineLevel="0" collapsed="false">
      <c r="A541" s="220"/>
      <c r="B541" s="221"/>
      <c r="C541" s="222" t="n">
        <v>2</v>
      </c>
      <c r="D541" s="223"/>
      <c r="E541" s="224"/>
      <c r="F541" s="225"/>
      <c r="G541" s="226"/>
      <c r="H541" s="200" t="n">
        <f aca="false">LEN(C541)</f>
        <v>1</v>
      </c>
      <c r="I541" s="201"/>
      <c r="J541" s="202"/>
      <c r="BG541" s="204"/>
      <c r="BH541" s="204"/>
    </row>
    <row r="542" s="203" customFormat="true" ht="12.75" hidden="false" customHeight="false" outlineLevel="0" collapsed="false">
      <c r="A542" s="193" t="n">
        <f aca="false">A539+1</f>
        <v>140</v>
      </c>
      <c r="B542" s="194" t="s">
        <v>376</v>
      </c>
      <c r="C542" s="195" t="s">
        <v>354</v>
      </c>
      <c r="D542" s="196" t="s">
        <v>71</v>
      </c>
      <c r="E542" s="197" t="n">
        <v>2</v>
      </c>
      <c r="F542" s="198"/>
      <c r="G542" s="199" t="n">
        <f aca="false">E542*F542</f>
        <v>0</v>
      </c>
      <c r="H542" s="200" t="n">
        <f aca="false">LEN(C542)</f>
        <v>52</v>
      </c>
      <c r="I542" s="201"/>
      <c r="J542" s="202"/>
    </row>
    <row r="543" s="203" customFormat="true" ht="12.75" hidden="false" customHeight="false" outlineLevel="0" collapsed="false">
      <c r="A543" s="212"/>
      <c r="B543" s="213"/>
      <c r="C543" s="219" t="s">
        <v>111</v>
      </c>
      <c r="D543" s="215"/>
      <c r="E543" s="216"/>
      <c r="F543" s="217"/>
      <c r="G543" s="218"/>
      <c r="H543" s="200" t="n">
        <f aca="false">LEN(C543)</f>
        <v>28</v>
      </c>
      <c r="I543" s="201"/>
      <c r="J543" s="202"/>
      <c r="BG543" s="204"/>
      <c r="BH543" s="204"/>
    </row>
    <row r="544" s="203" customFormat="true" ht="12.75" hidden="false" customHeight="false" outlineLevel="0" collapsed="false">
      <c r="A544" s="220"/>
      <c r="B544" s="221"/>
      <c r="C544" s="222" t="n">
        <v>2</v>
      </c>
      <c r="D544" s="223"/>
      <c r="E544" s="224"/>
      <c r="F544" s="225"/>
      <c r="G544" s="226"/>
      <c r="H544" s="200" t="n">
        <f aca="false">LEN(C544)</f>
        <v>1</v>
      </c>
      <c r="I544" s="201"/>
      <c r="J544" s="202"/>
      <c r="BG544" s="204"/>
      <c r="BH544" s="204"/>
    </row>
    <row r="545" s="242" customFormat="true" ht="12.75" hidden="false" customHeight="false" outlineLevel="0" collapsed="false">
      <c r="A545" s="193" t="n">
        <f aca="false">A542+1</f>
        <v>141</v>
      </c>
      <c r="B545" s="194" t="s">
        <v>377</v>
      </c>
      <c r="C545" s="195" t="s">
        <v>274</v>
      </c>
      <c r="D545" s="196" t="s">
        <v>71</v>
      </c>
      <c r="E545" s="197" t="n">
        <v>1</v>
      </c>
      <c r="F545" s="198"/>
      <c r="G545" s="199" t="n">
        <f aca="false">E545*F545</f>
        <v>0</v>
      </c>
      <c r="H545" s="200" t="n">
        <f aca="false">LEN(C545)</f>
        <v>68</v>
      </c>
      <c r="BG545" s="204" t="n">
        <v>1</v>
      </c>
      <c r="BH545" s="204" t="n">
        <v>7</v>
      </c>
      <c r="CF545" s="242" t="n">
        <v>0.00147</v>
      </c>
    </row>
    <row r="546" s="203" customFormat="true" ht="12.75" hidden="false" customHeight="false" outlineLevel="0" collapsed="false">
      <c r="A546" s="212"/>
      <c r="B546" s="213"/>
      <c r="C546" s="219" t="s">
        <v>111</v>
      </c>
      <c r="D546" s="215"/>
      <c r="E546" s="216"/>
      <c r="F546" s="217"/>
      <c r="G546" s="218"/>
      <c r="H546" s="200" t="n">
        <f aca="false">LEN(C546)</f>
        <v>28</v>
      </c>
      <c r="I546" s="201"/>
      <c r="J546" s="202"/>
      <c r="BG546" s="204"/>
      <c r="BH546" s="204"/>
    </row>
    <row r="547" s="203" customFormat="true" ht="12.75" hidden="false" customHeight="false" outlineLevel="0" collapsed="false">
      <c r="A547" s="220"/>
      <c r="B547" s="221"/>
      <c r="C547" s="222" t="n">
        <v>1</v>
      </c>
      <c r="D547" s="223"/>
      <c r="E547" s="224"/>
      <c r="F547" s="225"/>
      <c r="G547" s="226"/>
      <c r="H547" s="200" t="n">
        <f aca="false">LEN(C547)</f>
        <v>1</v>
      </c>
      <c r="I547" s="201"/>
      <c r="J547" s="202"/>
      <c r="BG547" s="204"/>
      <c r="BH547" s="204"/>
    </row>
    <row r="548" s="242" customFormat="true" ht="12.75" hidden="false" customHeight="false" outlineLevel="0" collapsed="false">
      <c r="A548" s="193" t="n">
        <f aca="false">A545+1</f>
        <v>142</v>
      </c>
      <c r="B548" s="194" t="s">
        <v>378</v>
      </c>
      <c r="C548" s="195" t="s">
        <v>276</v>
      </c>
      <c r="D548" s="196" t="s">
        <v>154</v>
      </c>
      <c r="E548" s="197" t="n">
        <v>5</v>
      </c>
      <c r="F548" s="198"/>
      <c r="G548" s="199" t="n">
        <f aca="false">E548*F548</f>
        <v>0</v>
      </c>
      <c r="H548" s="200" t="n">
        <f aca="false">LEN(C548)</f>
        <v>81</v>
      </c>
      <c r="BG548" s="204" t="n">
        <v>1</v>
      </c>
      <c r="BH548" s="204" t="n">
        <v>7</v>
      </c>
      <c r="CF548" s="242" t="n">
        <v>0.00147</v>
      </c>
    </row>
    <row r="549" s="203" customFormat="true" ht="12.75" hidden="false" customHeight="false" outlineLevel="0" collapsed="false">
      <c r="A549" s="212"/>
      <c r="B549" s="213"/>
      <c r="C549" s="219" t="s">
        <v>111</v>
      </c>
      <c r="D549" s="215"/>
      <c r="E549" s="216"/>
      <c r="F549" s="217"/>
      <c r="G549" s="218"/>
      <c r="H549" s="200" t="n">
        <f aca="false">LEN(C549)</f>
        <v>28</v>
      </c>
      <c r="I549" s="201"/>
      <c r="J549" s="202"/>
      <c r="BG549" s="204"/>
      <c r="BH549" s="204"/>
    </row>
    <row r="550" s="203" customFormat="true" ht="12.75" hidden="false" customHeight="false" outlineLevel="0" collapsed="false">
      <c r="A550" s="220"/>
      <c r="B550" s="221"/>
      <c r="C550" s="222" t="n">
        <v>5</v>
      </c>
      <c r="D550" s="223"/>
      <c r="E550" s="224"/>
      <c r="F550" s="225"/>
      <c r="G550" s="226"/>
      <c r="H550" s="200" t="n">
        <f aca="false">LEN(C550)</f>
        <v>1</v>
      </c>
      <c r="I550" s="201"/>
      <c r="J550" s="202"/>
      <c r="BG550" s="204"/>
      <c r="BH550" s="204"/>
    </row>
    <row r="551" s="242" customFormat="true" ht="12.75" hidden="false" customHeight="false" outlineLevel="0" collapsed="false">
      <c r="A551" s="193" t="n">
        <f aca="false">A548+1</f>
        <v>143</v>
      </c>
      <c r="B551" s="194" t="s">
        <v>379</v>
      </c>
      <c r="C551" s="195" t="s">
        <v>358</v>
      </c>
      <c r="D551" s="196" t="s">
        <v>154</v>
      </c>
      <c r="E551" s="197" t="n">
        <v>50</v>
      </c>
      <c r="F551" s="198"/>
      <c r="G551" s="199" t="n">
        <f aca="false">E551*F551</f>
        <v>0</v>
      </c>
      <c r="H551" s="200" t="n">
        <f aca="false">LEN(C551)</f>
        <v>50</v>
      </c>
      <c r="BG551" s="204" t="n">
        <v>1</v>
      </c>
      <c r="BH551" s="204" t="n">
        <v>7</v>
      </c>
      <c r="CF551" s="242" t="n">
        <v>0.00147</v>
      </c>
    </row>
    <row r="552" s="203" customFormat="true" ht="12.75" hidden="false" customHeight="false" outlineLevel="0" collapsed="false">
      <c r="A552" s="212"/>
      <c r="B552" s="213"/>
      <c r="C552" s="219" t="s">
        <v>111</v>
      </c>
      <c r="D552" s="215"/>
      <c r="E552" s="216"/>
      <c r="F552" s="217"/>
      <c r="G552" s="218"/>
      <c r="H552" s="200" t="n">
        <f aca="false">LEN(C552)</f>
        <v>28</v>
      </c>
      <c r="I552" s="201"/>
      <c r="J552" s="202"/>
      <c r="BG552" s="204"/>
      <c r="BH552" s="204"/>
    </row>
    <row r="553" s="203" customFormat="true" ht="12.75" hidden="false" customHeight="false" outlineLevel="0" collapsed="false">
      <c r="A553" s="220"/>
      <c r="B553" s="221"/>
      <c r="C553" s="222" t="n">
        <v>50</v>
      </c>
      <c r="D553" s="223"/>
      <c r="E553" s="224"/>
      <c r="F553" s="225"/>
      <c r="G553" s="226"/>
      <c r="H553" s="200" t="n">
        <f aca="false">LEN(C553)</f>
        <v>2</v>
      </c>
      <c r="I553" s="201"/>
      <c r="J553" s="202"/>
      <c r="BG553" s="204"/>
      <c r="BH553" s="204"/>
    </row>
    <row r="554" s="242" customFormat="true" ht="12.75" hidden="false" customHeight="false" outlineLevel="0" collapsed="false">
      <c r="A554" s="193" t="n">
        <f aca="false">A551+1</f>
        <v>144</v>
      </c>
      <c r="B554" s="194" t="s">
        <v>380</v>
      </c>
      <c r="C554" s="195" t="s">
        <v>278</v>
      </c>
      <c r="D554" s="196" t="s">
        <v>154</v>
      </c>
      <c r="E554" s="197" t="n">
        <v>50</v>
      </c>
      <c r="F554" s="198"/>
      <c r="G554" s="199" t="n">
        <f aca="false">E554*F554</f>
        <v>0</v>
      </c>
      <c r="H554" s="200" t="n">
        <f aca="false">LEN(C554)</f>
        <v>50</v>
      </c>
      <c r="BG554" s="204" t="n">
        <v>1</v>
      </c>
      <c r="BH554" s="204" t="n">
        <v>7</v>
      </c>
      <c r="CF554" s="242" t="n">
        <v>0.00147</v>
      </c>
    </row>
    <row r="555" s="203" customFormat="true" ht="12.75" hidden="false" customHeight="false" outlineLevel="0" collapsed="false">
      <c r="A555" s="212"/>
      <c r="B555" s="213"/>
      <c r="C555" s="219" t="s">
        <v>111</v>
      </c>
      <c r="D555" s="215"/>
      <c r="E555" s="216"/>
      <c r="F555" s="217"/>
      <c r="G555" s="218"/>
      <c r="H555" s="200" t="n">
        <f aca="false">LEN(C555)</f>
        <v>28</v>
      </c>
      <c r="I555" s="201"/>
      <c r="J555" s="202"/>
      <c r="BG555" s="204"/>
      <c r="BH555" s="204"/>
    </row>
    <row r="556" s="203" customFormat="true" ht="12.75" hidden="false" customHeight="false" outlineLevel="0" collapsed="false">
      <c r="A556" s="220"/>
      <c r="B556" s="221"/>
      <c r="C556" s="222" t="n">
        <v>50</v>
      </c>
      <c r="D556" s="223"/>
      <c r="E556" s="224"/>
      <c r="F556" s="225"/>
      <c r="G556" s="226"/>
      <c r="H556" s="200" t="n">
        <f aca="false">LEN(C556)</f>
        <v>2</v>
      </c>
      <c r="I556" s="201"/>
      <c r="J556" s="202"/>
      <c r="BG556" s="204"/>
      <c r="BH556" s="204"/>
    </row>
    <row r="557" s="242" customFormat="true" ht="12.75" hidden="false" customHeight="false" outlineLevel="0" collapsed="false">
      <c r="A557" s="193" t="n">
        <f aca="false">A554+1</f>
        <v>145</v>
      </c>
      <c r="B557" s="194" t="s">
        <v>381</v>
      </c>
      <c r="C557" s="195" t="s">
        <v>282</v>
      </c>
      <c r="D557" s="196" t="s">
        <v>154</v>
      </c>
      <c r="E557" s="197" t="n">
        <v>50</v>
      </c>
      <c r="F557" s="198"/>
      <c r="G557" s="199" t="n">
        <f aca="false">E557*F557</f>
        <v>0</v>
      </c>
      <c r="H557" s="200" t="n">
        <f aca="false">LEN(C557)</f>
        <v>43</v>
      </c>
      <c r="BG557" s="204" t="n">
        <v>1</v>
      </c>
      <c r="BH557" s="204" t="n">
        <v>7</v>
      </c>
      <c r="CF557" s="242" t="n">
        <v>0.00147</v>
      </c>
    </row>
    <row r="558" s="242" customFormat="true" ht="22.5" hidden="false" customHeight="false" outlineLevel="0" collapsed="false">
      <c r="A558" s="212"/>
      <c r="B558" s="213"/>
      <c r="C558" s="243" t="s">
        <v>283</v>
      </c>
      <c r="D558" s="215"/>
      <c r="E558" s="216"/>
      <c r="F558" s="217"/>
      <c r="G558" s="218"/>
      <c r="H558" s="200" t="n">
        <f aca="false">LEN(C558)</f>
        <v>119</v>
      </c>
      <c r="BG558" s="204"/>
      <c r="BH558" s="204"/>
    </row>
    <row r="559" s="242" customFormat="true" ht="22.5" hidden="false" customHeight="false" outlineLevel="0" collapsed="false">
      <c r="A559" s="212"/>
      <c r="B559" s="213"/>
      <c r="C559" s="243" t="s">
        <v>284</v>
      </c>
      <c r="D559" s="215"/>
      <c r="E559" s="216"/>
      <c r="F559" s="217"/>
      <c r="G559" s="218"/>
      <c r="H559" s="200" t="n">
        <f aca="false">LEN(C559)</f>
        <v>100</v>
      </c>
      <c r="BG559" s="204"/>
      <c r="BH559" s="204"/>
    </row>
    <row r="560" s="203" customFormat="true" ht="12.75" hidden="false" customHeight="false" outlineLevel="0" collapsed="false">
      <c r="A560" s="212"/>
      <c r="B560" s="213"/>
      <c r="C560" s="219" t="s">
        <v>111</v>
      </c>
      <c r="D560" s="215"/>
      <c r="E560" s="216"/>
      <c r="F560" s="217"/>
      <c r="G560" s="218"/>
      <c r="H560" s="200" t="n">
        <f aca="false">LEN(C560)</f>
        <v>28</v>
      </c>
      <c r="I560" s="201"/>
      <c r="J560" s="202"/>
      <c r="BG560" s="204"/>
      <c r="BH560" s="204"/>
    </row>
    <row r="561" s="203" customFormat="true" ht="12.75" hidden="false" customHeight="false" outlineLevel="0" collapsed="false">
      <c r="A561" s="220"/>
      <c r="B561" s="221"/>
      <c r="C561" s="222" t="n">
        <v>50</v>
      </c>
      <c r="D561" s="223"/>
      <c r="E561" s="224"/>
      <c r="F561" s="225"/>
      <c r="G561" s="226"/>
      <c r="H561" s="200" t="n">
        <f aca="false">LEN(C561)</f>
        <v>2</v>
      </c>
      <c r="I561" s="201"/>
      <c r="J561" s="202"/>
      <c r="BG561" s="204"/>
      <c r="BH561" s="204"/>
    </row>
    <row r="562" s="242" customFormat="true" ht="12.75" hidden="false" customHeight="false" outlineLevel="0" collapsed="false">
      <c r="A562" s="193" t="n">
        <f aca="false">A557+1</f>
        <v>146</v>
      </c>
      <c r="B562" s="194" t="s">
        <v>382</v>
      </c>
      <c r="C562" s="195" t="s">
        <v>362</v>
      </c>
      <c r="D562" s="196" t="s">
        <v>287</v>
      </c>
      <c r="E562" s="197" t="n">
        <v>3</v>
      </c>
      <c r="F562" s="198"/>
      <c r="G562" s="199" t="n">
        <f aca="false">E562*F562</f>
        <v>0</v>
      </c>
      <c r="H562" s="200" t="n">
        <f aca="false">LEN(C562)</f>
        <v>36</v>
      </c>
      <c r="I562" s="241"/>
      <c r="BG562" s="204" t="n">
        <v>1</v>
      </c>
      <c r="BH562" s="204" t="n">
        <v>7</v>
      </c>
      <c r="CF562" s="242" t="n">
        <v>0.00147</v>
      </c>
    </row>
    <row r="563" s="203" customFormat="true" ht="12.75" hidden="false" customHeight="false" outlineLevel="0" collapsed="false">
      <c r="A563" s="212"/>
      <c r="B563" s="213"/>
      <c r="C563" s="219" t="s">
        <v>111</v>
      </c>
      <c r="D563" s="215"/>
      <c r="E563" s="216"/>
      <c r="F563" s="217"/>
      <c r="G563" s="218"/>
      <c r="H563" s="200" t="n">
        <f aca="false">LEN(C563)</f>
        <v>28</v>
      </c>
      <c r="I563" s="241"/>
      <c r="J563" s="202"/>
      <c r="BG563" s="204"/>
      <c r="BH563" s="204"/>
    </row>
    <row r="564" s="203" customFormat="true" ht="12.75" hidden="false" customHeight="false" outlineLevel="0" collapsed="false">
      <c r="A564" s="220"/>
      <c r="B564" s="221"/>
      <c r="C564" s="222" t="n">
        <v>3</v>
      </c>
      <c r="D564" s="223"/>
      <c r="E564" s="224"/>
      <c r="F564" s="225"/>
      <c r="G564" s="226"/>
      <c r="H564" s="200" t="n">
        <f aca="false">LEN(C564)</f>
        <v>1</v>
      </c>
      <c r="I564" s="201"/>
      <c r="J564" s="202"/>
      <c r="BG564" s="204"/>
      <c r="BH564" s="204"/>
    </row>
    <row r="565" s="242" customFormat="true" ht="22.5" hidden="false" customHeight="false" outlineLevel="0" collapsed="false">
      <c r="A565" s="193" t="n">
        <f aca="false">A562+1</f>
        <v>147</v>
      </c>
      <c r="B565" s="194" t="s">
        <v>383</v>
      </c>
      <c r="C565" s="195" t="s">
        <v>291</v>
      </c>
      <c r="D565" s="196" t="s">
        <v>71</v>
      </c>
      <c r="E565" s="197" t="n">
        <v>4</v>
      </c>
      <c r="F565" s="198"/>
      <c r="G565" s="199" t="n">
        <f aca="false">E565*F565</f>
        <v>0</v>
      </c>
      <c r="H565" s="200" t="n">
        <f aca="false">LEN(C565)</f>
        <v>134</v>
      </c>
      <c r="BG565" s="204" t="n">
        <v>1</v>
      </c>
      <c r="BH565" s="204" t="n">
        <v>7</v>
      </c>
      <c r="CF565" s="242" t="n">
        <v>0.00147</v>
      </c>
    </row>
    <row r="566" s="203" customFormat="true" ht="12.75" hidden="false" customHeight="false" outlineLevel="0" collapsed="false">
      <c r="A566" s="212"/>
      <c r="B566" s="213"/>
      <c r="C566" s="219" t="s">
        <v>111</v>
      </c>
      <c r="D566" s="215"/>
      <c r="E566" s="216"/>
      <c r="F566" s="217"/>
      <c r="G566" s="218"/>
      <c r="H566" s="200" t="n">
        <f aca="false">LEN(C566)</f>
        <v>28</v>
      </c>
      <c r="I566" s="201"/>
      <c r="J566" s="202"/>
      <c r="BG566" s="204"/>
      <c r="BH566" s="204"/>
    </row>
    <row r="567" s="203" customFormat="true" ht="12.75" hidden="false" customHeight="false" outlineLevel="0" collapsed="false">
      <c r="A567" s="220"/>
      <c r="B567" s="221"/>
      <c r="C567" s="222" t="n">
        <v>4</v>
      </c>
      <c r="D567" s="223"/>
      <c r="E567" s="224"/>
      <c r="F567" s="225"/>
      <c r="G567" s="226"/>
      <c r="H567" s="200" t="n">
        <f aca="false">LEN(C567)</f>
        <v>1</v>
      </c>
      <c r="I567" s="201"/>
      <c r="J567" s="202"/>
      <c r="BG567" s="204"/>
      <c r="BH567" s="204"/>
    </row>
    <row r="568" s="203" customFormat="true" ht="33.75" hidden="false" customHeight="false" outlineLevel="0" collapsed="false">
      <c r="A568" s="193" t="n">
        <f aca="false">A565+1</f>
        <v>148</v>
      </c>
      <c r="B568" s="194" t="s">
        <v>384</v>
      </c>
      <c r="C568" s="195" t="s">
        <v>385</v>
      </c>
      <c r="D568" s="196" t="s">
        <v>204</v>
      </c>
      <c r="E568" s="197" t="n">
        <v>5</v>
      </c>
      <c r="F568" s="198"/>
      <c r="G568" s="199" t="n">
        <f aca="false">E568*F568</f>
        <v>0</v>
      </c>
      <c r="H568" s="200" t="n">
        <f aca="false">LEN(C568)</f>
        <v>195</v>
      </c>
      <c r="I568" s="201"/>
      <c r="J568" s="202"/>
    </row>
    <row r="569" s="203" customFormat="true" ht="12.75" hidden="false" customHeight="false" outlineLevel="0" collapsed="false">
      <c r="A569" s="193" t="n">
        <f aca="false">A568+1</f>
        <v>149</v>
      </c>
      <c r="B569" s="194" t="s">
        <v>386</v>
      </c>
      <c r="C569" s="195" t="s">
        <v>206</v>
      </c>
      <c r="D569" s="196" t="s">
        <v>207</v>
      </c>
      <c r="E569" s="197" t="n">
        <v>0.15</v>
      </c>
      <c r="F569" s="198"/>
      <c r="G569" s="199" t="n">
        <f aca="false">E569*F569</f>
        <v>0</v>
      </c>
      <c r="H569" s="200" t="n">
        <f aca="false">LEN(C569)</f>
        <v>46</v>
      </c>
      <c r="I569" s="201"/>
      <c r="J569" s="202"/>
    </row>
    <row r="570" s="203" customFormat="true" ht="12.75" hidden="false" customHeight="false" outlineLevel="0" collapsed="false">
      <c r="A570" s="231"/>
      <c r="B570" s="232" t="s">
        <v>208</v>
      </c>
      <c r="C570" s="233" t="str">
        <f aca="false">C522</f>
        <v>Zařízení č. K2 - Chlazení místností plánování</v>
      </c>
      <c r="D570" s="231"/>
      <c r="E570" s="234"/>
      <c r="F570" s="234"/>
      <c r="G570" s="235" t="n">
        <f aca="false">SUM(G523:G569)</f>
        <v>0</v>
      </c>
      <c r="H570" s="200" t="n">
        <f aca="false">LEN(C570)</f>
        <v>45</v>
      </c>
      <c r="I570" s="201"/>
      <c r="J570" s="202"/>
    </row>
    <row r="571" s="203" customFormat="true" ht="12.75" hidden="false" customHeight="false" outlineLevel="0" collapsed="false">
      <c r="A571" s="187" t="s">
        <v>209</v>
      </c>
      <c r="B571" s="236" t="s">
        <v>387</v>
      </c>
      <c r="C571" s="237" t="s">
        <v>388</v>
      </c>
      <c r="D571" s="231"/>
      <c r="E571" s="238"/>
      <c r="F571" s="238"/>
      <c r="G571" s="239"/>
      <c r="H571" s="200" t="n">
        <f aca="false">LEN(C571)</f>
        <v>34</v>
      </c>
      <c r="I571" s="201"/>
      <c r="J571" s="202"/>
    </row>
    <row r="572" s="203" customFormat="true" ht="22.5" hidden="false" customHeight="true" outlineLevel="0" collapsed="false">
      <c r="A572" s="193" t="n">
        <f aca="false">A569+1</f>
        <v>150</v>
      </c>
      <c r="B572" s="194" t="s">
        <v>389</v>
      </c>
      <c r="C572" s="195" t="s">
        <v>390</v>
      </c>
      <c r="D572" s="196" t="s">
        <v>71</v>
      </c>
      <c r="E572" s="197" t="n">
        <v>1</v>
      </c>
      <c r="F572" s="198"/>
      <c r="G572" s="199" t="n">
        <f aca="false">E572*F572</f>
        <v>0</v>
      </c>
      <c r="H572" s="200" t="n">
        <f aca="false">LEN(C572)</f>
        <v>158</v>
      </c>
      <c r="I572" s="241"/>
      <c r="J572" s="202"/>
    </row>
    <row r="573" s="203" customFormat="true" ht="12.75" hidden="false" customHeight="false" outlineLevel="0" collapsed="false">
      <c r="A573" s="205"/>
      <c r="B573" s="206"/>
      <c r="C573" s="207" t="s">
        <v>391</v>
      </c>
      <c r="D573" s="208"/>
      <c r="E573" s="209"/>
      <c r="F573" s="210"/>
      <c r="G573" s="211"/>
      <c r="H573" s="200" t="n">
        <f aca="false">LEN(C573)</f>
        <v>69</v>
      </c>
      <c r="I573" s="201"/>
      <c r="J573" s="202"/>
      <c r="BG573" s="204"/>
      <c r="BH573" s="204"/>
    </row>
    <row r="574" s="203" customFormat="true" ht="22.5" hidden="false" customHeight="false" outlineLevel="0" collapsed="false">
      <c r="A574" s="212"/>
      <c r="B574" s="213"/>
      <c r="C574" s="214" t="s">
        <v>392</v>
      </c>
      <c r="D574" s="215"/>
      <c r="E574" s="216"/>
      <c r="F574" s="217"/>
      <c r="G574" s="218"/>
      <c r="H574" s="200" t="n">
        <f aca="false">LEN(C574)</f>
        <v>93</v>
      </c>
      <c r="I574" s="201"/>
      <c r="J574" s="202"/>
      <c r="BG574" s="204"/>
      <c r="BH574" s="204"/>
    </row>
    <row r="575" s="203" customFormat="true" ht="12.75" hidden="false" customHeight="false" outlineLevel="0" collapsed="false">
      <c r="A575" s="212"/>
      <c r="B575" s="213"/>
      <c r="C575" s="219" t="s">
        <v>111</v>
      </c>
      <c r="D575" s="215"/>
      <c r="E575" s="216"/>
      <c r="F575" s="217"/>
      <c r="G575" s="218"/>
      <c r="H575" s="200" t="n">
        <f aca="false">LEN(C575)</f>
        <v>28</v>
      </c>
      <c r="I575" s="201"/>
      <c r="J575" s="202"/>
      <c r="BG575" s="204"/>
      <c r="BH575" s="204"/>
    </row>
    <row r="576" s="203" customFormat="true" ht="12.75" hidden="false" customHeight="false" outlineLevel="0" collapsed="false">
      <c r="A576" s="220"/>
      <c r="B576" s="221"/>
      <c r="C576" s="222" t="n">
        <v>1</v>
      </c>
      <c r="D576" s="223"/>
      <c r="E576" s="224"/>
      <c r="F576" s="225"/>
      <c r="G576" s="226"/>
      <c r="H576" s="200" t="n">
        <f aca="false">LEN(C576)</f>
        <v>1</v>
      </c>
      <c r="I576" s="201"/>
      <c r="J576" s="202"/>
      <c r="BG576" s="204"/>
      <c r="BH576" s="204"/>
    </row>
    <row r="577" s="203" customFormat="true" ht="22.5" hidden="false" customHeight="false" outlineLevel="0" collapsed="false">
      <c r="A577" s="193" t="n">
        <f aca="false">A572+1</f>
        <v>151</v>
      </c>
      <c r="B577" s="194" t="s">
        <v>393</v>
      </c>
      <c r="C577" s="195" t="s">
        <v>394</v>
      </c>
      <c r="D577" s="196" t="s">
        <v>71</v>
      </c>
      <c r="E577" s="197" t="n">
        <v>2</v>
      </c>
      <c r="F577" s="198"/>
      <c r="G577" s="199" t="n">
        <f aca="false">E577*F577</f>
        <v>0</v>
      </c>
      <c r="H577" s="200" t="n">
        <f aca="false">LEN(C577)</f>
        <v>130</v>
      </c>
      <c r="I577" s="201"/>
      <c r="J577" s="202"/>
      <c r="BG577" s="204"/>
      <c r="BH577" s="204"/>
    </row>
    <row r="578" s="203" customFormat="true" ht="12.75" hidden="false" customHeight="false" outlineLevel="0" collapsed="false">
      <c r="A578" s="205"/>
      <c r="B578" s="206"/>
      <c r="C578" s="219" t="s">
        <v>111</v>
      </c>
      <c r="D578" s="208"/>
      <c r="E578" s="209"/>
      <c r="F578" s="210"/>
      <c r="G578" s="211"/>
      <c r="H578" s="200" t="n">
        <f aca="false">LEN(C578)</f>
        <v>28</v>
      </c>
      <c r="I578" s="201"/>
      <c r="J578" s="202"/>
      <c r="BG578" s="204"/>
      <c r="BH578" s="204"/>
    </row>
    <row r="579" s="203" customFormat="true" ht="12.75" hidden="false" customHeight="false" outlineLevel="0" collapsed="false">
      <c r="A579" s="220"/>
      <c r="B579" s="221"/>
      <c r="C579" s="222" t="n">
        <v>2</v>
      </c>
      <c r="D579" s="223"/>
      <c r="E579" s="224"/>
      <c r="F579" s="225"/>
      <c r="G579" s="226"/>
      <c r="H579" s="200" t="n">
        <f aca="false">LEN(C579)</f>
        <v>1</v>
      </c>
      <c r="I579" s="201"/>
      <c r="J579" s="202"/>
      <c r="BG579" s="204"/>
      <c r="BH579" s="204"/>
    </row>
    <row r="580" s="203" customFormat="true" ht="12.75" hidden="false" customHeight="false" outlineLevel="0" collapsed="false">
      <c r="A580" s="193" t="n">
        <f aca="false">A577+1</f>
        <v>152</v>
      </c>
      <c r="B580" s="194" t="s">
        <v>395</v>
      </c>
      <c r="C580" s="195" t="s">
        <v>396</v>
      </c>
      <c r="D580" s="196" t="s">
        <v>71</v>
      </c>
      <c r="E580" s="197" t="n">
        <v>2</v>
      </c>
      <c r="F580" s="198"/>
      <c r="G580" s="199" t="n">
        <f aca="false">E580*F580</f>
        <v>0</v>
      </c>
      <c r="H580" s="200" t="n">
        <f aca="false">LEN(C580)</f>
        <v>53</v>
      </c>
      <c r="J580" s="202"/>
      <c r="BG580" s="204"/>
      <c r="BH580" s="204"/>
    </row>
    <row r="581" s="203" customFormat="true" ht="12.75" hidden="false" customHeight="true" outlineLevel="0" collapsed="false">
      <c r="A581" s="212"/>
      <c r="B581" s="213"/>
      <c r="C581" s="214" t="s">
        <v>397</v>
      </c>
      <c r="D581" s="215"/>
      <c r="E581" s="216"/>
      <c r="F581" s="217"/>
      <c r="G581" s="218"/>
      <c r="H581" s="200" t="n">
        <f aca="false">LEN(C581)</f>
        <v>40</v>
      </c>
      <c r="I581" s="201"/>
      <c r="J581" s="202"/>
      <c r="BG581" s="204"/>
      <c r="BH581" s="204"/>
    </row>
    <row r="582" s="203" customFormat="true" ht="12.75" hidden="false" customHeight="false" outlineLevel="0" collapsed="false">
      <c r="A582" s="212"/>
      <c r="B582" s="213"/>
      <c r="C582" s="219" t="s">
        <v>111</v>
      </c>
      <c r="D582" s="215"/>
      <c r="E582" s="216"/>
      <c r="F582" s="217"/>
      <c r="G582" s="218"/>
      <c r="H582" s="200" t="n">
        <f aca="false">LEN(C582)</f>
        <v>28</v>
      </c>
      <c r="J582" s="202"/>
      <c r="BG582" s="204"/>
      <c r="BH582" s="204"/>
    </row>
    <row r="583" s="203" customFormat="true" ht="12.75" hidden="false" customHeight="false" outlineLevel="0" collapsed="false">
      <c r="A583" s="220"/>
      <c r="B583" s="221"/>
      <c r="C583" s="222" t="n">
        <v>1</v>
      </c>
      <c r="D583" s="223"/>
      <c r="E583" s="224"/>
      <c r="F583" s="225"/>
      <c r="G583" s="226"/>
      <c r="H583" s="200" t="n">
        <f aca="false">LEN(C583)</f>
        <v>1</v>
      </c>
      <c r="J583" s="202"/>
      <c r="BG583" s="204"/>
      <c r="BH583" s="204"/>
    </row>
    <row r="584" s="203" customFormat="true" ht="12.75" hidden="false" customHeight="false" outlineLevel="0" collapsed="false">
      <c r="A584" s="193" t="n">
        <f aca="false">A580+1</f>
        <v>153</v>
      </c>
      <c r="B584" s="194" t="s">
        <v>398</v>
      </c>
      <c r="C584" s="195" t="s">
        <v>396</v>
      </c>
      <c r="D584" s="196" t="s">
        <v>71</v>
      </c>
      <c r="E584" s="197" t="n">
        <v>1</v>
      </c>
      <c r="F584" s="198"/>
      <c r="G584" s="199" t="n">
        <f aca="false">E584*F584</f>
        <v>0</v>
      </c>
      <c r="H584" s="200" t="n">
        <f aca="false">LEN(C584)</f>
        <v>53</v>
      </c>
      <c r="J584" s="202"/>
      <c r="BG584" s="204"/>
      <c r="BH584" s="204"/>
    </row>
    <row r="585" s="203" customFormat="true" ht="12.75" hidden="false" customHeight="true" outlineLevel="0" collapsed="false">
      <c r="A585" s="212"/>
      <c r="B585" s="213"/>
      <c r="C585" s="214" t="s">
        <v>397</v>
      </c>
      <c r="D585" s="215"/>
      <c r="E585" s="216"/>
      <c r="F585" s="217"/>
      <c r="G585" s="218"/>
      <c r="H585" s="200" t="n">
        <f aca="false">LEN(C585)</f>
        <v>40</v>
      </c>
      <c r="I585" s="201"/>
      <c r="J585" s="202"/>
      <c r="BG585" s="204"/>
      <c r="BH585" s="204"/>
    </row>
    <row r="586" s="203" customFormat="true" ht="12.75" hidden="false" customHeight="false" outlineLevel="0" collapsed="false">
      <c r="A586" s="212"/>
      <c r="B586" s="213"/>
      <c r="C586" s="219" t="s">
        <v>111</v>
      </c>
      <c r="D586" s="215"/>
      <c r="E586" s="216"/>
      <c r="F586" s="217"/>
      <c r="G586" s="218"/>
      <c r="H586" s="200" t="n">
        <f aca="false">LEN(C586)</f>
        <v>28</v>
      </c>
      <c r="J586" s="202"/>
      <c r="BG586" s="204"/>
      <c r="BH586" s="204"/>
    </row>
    <row r="587" s="203" customFormat="true" ht="12.75" hidden="false" customHeight="false" outlineLevel="0" collapsed="false">
      <c r="A587" s="220"/>
      <c r="B587" s="221"/>
      <c r="C587" s="222" t="n">
        <v>1</v>
      </c>
      <c r="D587" s="223"/>
      <c r="E587" s="224"/>
      <c r="F587" s="225"/>
      <c r="G587" s="226"/>
      <c r="H587" s="200" t="n">
        <f aca="false">LEN(C587)</f>
        <v>1</v>
      </c>
      <c r="J587" s="202"/>
      <c r="BG587" s="204"/>
      <c r="BH587" s="204"/>
    </row>
    <row r="588" s="203" customFormat="true" ht="12.75" hidden="false" customHeight="false" outlineLevel="0" collapsed="false">
      <c r="A588" s="193" t="n">
        <f aca="false">A584+1</f>
        <v>154</v>
      </c>
      <c r="B588" s="194" t="s">
        <v>399</v>
      </c>
      <c r="C588" s="195" t="s">
        <v>400</v>
      </c>
      <c r="D588" s="196" t="s">
        <v>71</v>
      </c>
      <c r="E588" s="197" t="n">
        <v>1</v>
      </c>
      <c r="F588" s="198"/>
      <c r="G588" s="199" t="n">
        <f aca="false">E588*F588</f>
        <v>0</v>
      </c>
      <c r="H588" s="200" t="n">
        <f aca="false">LEN(C588)</f>
        <v>57</v>
      </c>
      <c r="J588" s="202"/>
      <c r="BG588" s="204"/>
      <c r="BH588" s="204"/>
    </row>
    <row r="589" s="203" customFormat="true" ht="12.75" hidden="false" customHeight="false" outlineLevel="0" collapsed="false">
      <c r="A589" s="205"/>
      <c r="B589" s="206"/>
      <c r="C589" s="219" t="s">
        <v>111</v>
      </c>
      <c r="D589" s="208"/>
      <c r="E589" s="209"/>
      <c r="F589" s="210"/>
      <c r="G589" s="211"/>
      <c r="H589" s="200" t="n">
        <f aca="false">LEN(C589)</f>
        <v>28</v>
      </c>
      <c r="J589" s="202"/>
      <c r="BG589" s="204"/>
      <c r="BH589" s="204"/>
    </row>
    <row r="590" s="203" customFormat="true" ht="12.75" hidden="false" customHeight="false" outlineLevel="0" collapsed="false">
      <c r="A590" s="220"/>
      <c r="B590" s="221"/>
      <c r="C590" s="222" t="n">
        <v>1</v>
      </c>
      <c r="D590" s="223"/>
      <c r="E590" s="224"/>
      <c r="F590" s="225"/>
      <c r="G590" s="226"/>
      <c r="H590" s="200" t="n">
        <f aca="false">LEN(C590)</f>
        <v>1</v>
      </c>
      <c r="J590" s="202"/>
      <c r="BG590" s="204"/>
      <c r="BH590" s="204"/>
    </row>
    <row r="591" s="203" customFormat="true" ht="12.75" hidden="false" customHeight="false" outlineLevel="0" collapsed="false">
      <c r="A591" s="193" t="n">
        <f aca="false">A588+1</f>
        <v>155</v>
      </c>
      <c r="B591" s="194" t="s">
        <v>401</v>
      </c>
      <c r="C591" s="195" t="s">
        <v>400</v>
      </c>
      <c r="D591" s="196" t="s">
        <v>71</v>
      </c>
      <c r="E591" s="197" t="n">
        <v>1</v>
      </c>
      <c r="F591" s="198"/>
      <c r="G591" s="199" t="n">
        <f aca="false">E591*F591</f>
        <v>0</v>
      </c>
      <c r="H591" s="200" t="n">
        <f aca="false">LEN(C591)</f>
        <v>57</v>
      </c>
      <c r="J591" s="202"/>
      <c r="BG591" s="204"/>
      <c r="BH591" s="204"/>
    </row>
    <row r="592" s="203" customFormat="true" ht="12.75" hidden="false" customHeight="false" outlineLevel="0" collapsed="false">
      <c r="A592" s="205"/>
      <c r="B592" s="206"/>
      <c r="C592" s="219" t="s">
        <v>111</v>
      </c>
      <c r="D592" s="208"/>
      <c r="E592" s="209"/>
      <c r="F592" s="210"/>
      <c r="G592" s="211"/>
      <c r="H592" s="200" t="n">
        <f aca="false">LEN(C592)</f>
        <v>28</v>
      </c>
      <c r="J592" s="202"/>
      <c r="BG592" s="204"/>
      <c r="BH592" s="204"/>
    </row>
    <row r="593" s="203" customFormat="true" ht="12.75" hidden="false" customHeight="false" outlineLevel="0" collapsed="false">
      <c r="A593" s="220"/>
      <c r="B593" s="221"/>
      <c r="C593" s="222" t="n">
        <v>1</v>
      </c>
      <c r="D593" s="223"/>
      <c r="E593" s="224"/>
      <c r="F593" s="225"/>
      <c r="G593" s="226"/>
      <c r="H593" s="200" t="n">
        <f aca="false">LEN(C593)</f>
        <v>1</v>
      </c>
      <c r="J593" s="202"/>
      <c r="BG593" s="204"/>
      <c r="BH593" s="204"/>
    </row>
    <row r="594" s="203" customFormat="true" ht="22.5" hidden="false" customHeight="false" outlineLevel="0" collapsed="false">
      <c r="A594" s="193" t="n">
        <f aca="false">A591+1</f>
        <v>156</v>
      </c>
      <c r="B594" s="194" t="s">
        <v>402</v>
      </c>
      <c r="C594" s="195" t="s">
        <v>403</v>
      </c>
      <c r="D594" s="196" t="s">
        <v>71</v>
      </c>
      <c r="E594" s="197" t="n">
        <v>1</v>
      </c>
      <c r="F594" s="198"/>
      <c r="G594" s="199" t="n">
        <f aca="false">E594*F594</f>
        <v>0</v>
      </c>
      <c r="H594" s="200" t="n">
        <f aca="false">LEN(C594)</f>
        <v>77</v>
      </c>
      <c r="I594" s="201"/>
      <c r="J594" s="202"/>
      <c r="BG594" s="204"/>
      <c r="BH594" s="204"/>
    </row>
    <row r="595" s="203" customFormat="true" ht="12.75" hidden="false" customHeight="false" outlineLevel="0" collapsed="false">
      <c r="A595" s="205"/>
      <c r="B595" s="206"/>
      <c r="C595" s="219" t="s">
        <v>111</v>
      </c>
      <c r="D595" s="208"/>
      <c r="E595" s="209"/>
      <c r="F595" s="210"/>
      <c r="G595" s="211"/>
      <c r="H595" s="200" t="n">
        <f aca="false">LEN(C595)</f>
        <v>28</v>
      </c>
      <c r="I595" s="201"/>
      <c r="J595" s="202"/>
      <c r="BG595" s="204"/>
      <c r="BH595" s="204"/>
    </row>
    <row r="596" s="203" customFormat="true" ht="12.75" hidden="false" customHeight="false" outlineLevel="0" collapsed="false">
      <c r="A596" s="220"/>
      <c r="B596" s="221"/>
      <c r="C596" s="222" t="n">
        <v>1</v>
      </c>
      <c r="D596" s="223"/>
      <c r="E596" s="224"/>
      <c r="F596" s="225"/>
      <c r="G596" s="226"/>
      <c r="H596" s="200" t="n">
        <f aca="false">LEN(C596)</f>
        <v>1</v>
      </c>
      <c r="I596" s="201"/>
      <c r="J596" s="202"/>
      <c r="BG596" s="204"/>
      <c r="BH596" s="204"/>
    </row>
    <row r="597" s="203" customFormat="true" ht="22.5" hidden="false" customHeight="false" outlineLevel="0" collapsed="false">
      <c r="A597" s="193" t="n">
        <f aca="false">A594+1</f>
        <v>157</v>
      </c>
      <c r="B597" s="194" t="s">
        <v>404</v>
      </c>
      <c r="C597" s="195" t="s">
        <v>405</v>
      </c>
      <c r="D597" s="196" t="s">
        <v>71</v>
      </c>
      <c r="E597" s="197" t="n">
        <v>1</v>
      </c>
      <c r="F597" s="198"/>
      <c r="G597" s="199" t="n">
        <f aca="false">E597*F597</f>
        <v>0</v>
      </c>
      <c r="H597" s="200" t="n">
        <f aca="false">LEN(C597)</f>
        <v>81</v>
      </c>
      <c r="I597" s="201"/>
      <c r="J597" s="202"/>
      <c r="BG597" s="204"/>
      <c r="BH597" s="204"/>
    </row>
    <row r="598" s="203" customFormat="true" ht="12.75" hidden="false" customHeight="false" outlineLevel="0" collapsed="false">
      <c r="A598" s="205"/>
      <c r="B598" s="206"/>
      <c r="C598" s="219" t="s">
        <v>111</v>
      </c>
      <c r="D598" s="208"/>
      <c r="E598" s="209"/>
      <c r="F598" s="210"/>
      <c r="G598" s="211"/>
      <c r="H598" s="200" t="n">
        <f aca="false">LEN(C598)</f>
        <v>28</v>
      </c>
      <c r="I598" s="201"/>
      <c r="J598" s="202"/>
      <c r="BG598" s="204"/>
      <c r="BH598" s="204"/>
    </row>
    <row r="599" s="203" customFormat="true" ht="12.75" hidden="false" customHeight="false" outlineLevel="0" collapsed="false">
      <c r="A599" s="220"/>
      <c r="B599" s="221"/>
      <c r="C599" s="222" t="n">
        <v>1</v>
      </c>
      <c r="D599" s="223"/>
      <c r="E599" s="224"/>
      <c r="F599" s="225"/>
      <c r="G599" s="226"/>
      <c r="H599" s="200" t="n">
        <f aca="false">LEN(C599)</f>
        <v>1</v>
      </c>
      <c r="I599" s="201"/>
      <c r="J599" s="202"/>
      <c r="BG599" s="204"/>
      <c r="BH599" s="204"/>
    </row>
    <row r="600" s="203" customFormat="true" ht="22.5" hidden="false" customHeight="false" outlineLevel="0" collapsed="false">
      <c r="A600" s="193" t="n">
        <f aca="false">A597+1</f>
        <v>158</v>
      </c>
      <c r="B600" s="194" t="s">
        <v>406</v>
      </c>
      <c r="C600" s="195" t="s">
        <v>172</v>
      </c>
      <c r="D600" s="196" t="s">
        <v>154</v>
      </c>
      <c r="E600" s="197" t="n">
        <v>5</v>
      </c>
      <c r="F600" s="198"/>
      <c r="G600" s="199" t="n">
        <f aca="false">E600*F600</f>
        <v>0</v>
      </c>
      <c r="H600" s="200" t="n">
        <f aca="false">LEN(C600)</f>
        <v>132</v>
      </c>
      <c r="I600" s="202"/>
      <c r="J600" s="202"/>
      <c r="BG600" s="204"/>
      <c r="BH600" s="204"/>
    </row>
    <row r="601" s="203" customFormat="true" ht="12.75" hidden="false" customHeight="false" outlineLevel="0" collapsed="false">
      <c r="A601" s="205"/>
      <c r="B601" s="206"/>
      <c r="C601" s="219" t="s">
        <v>111</v>
      </c>
      <c r="D601" s="208"/>
      <c r="E601" s="209"/>
      <c r="F601" s="210"/>
      <c r="G601" s="211"/>
      <c r="H601" s="200" t="n">
        <f aca="false">LEN(C601)</f>
        <v>28</v>
      </c>
      <c r="I601" s="201"/>
      <c r="J601" s="202"/>
      <c r="BG601" s="204"/>
      <c r="BH601" s="204"/>
    </row>
    <row r="602" s="203" customFormat="true" ht="12.75" hidden="false" customHeight="false" outlineLevel="0" collapsed="false">
      <c r="A602" s="220"/>
      <c r="B602" s="221"/>
      <c r="C602" s="222" t="n">
        <v>5</v>
      </c>
      <c r="D602" s="223"/>
      <c r="E602" s="224"/>
      <c r="F602" s="225"/>
      <c r="G602" s="226"/>
      <c r="H602" s="200" t="n">
        <f aca="false">LEN(C602)</f>
        <v>1</v>
      </c>
      <c r="I602" s="201"/>
      <c r="J602" s="202"/>
      <c r="BG602" s="204"/>
      <c r="BH602" s="204"/>
    </row>
    <row r="603" s="203" customFormat="true" ht="22.5" hidden="false" customHeight="false" outlineLevel="0" collapsed="false">
      <c r="A603" s="193" t="n">
        <f aca="false">A600+1</f>
        <v>159</v>
      </c>
      <c r="B603" s="194" t="s">
        <v>407</v>
      </c>
      <c r="C603" s="195" t="s">
        <v>174</v>
      </c>
      <c r="D603" s="196" t="s">
        <v>175</v>
      </c>
      <c r="E603" s="197" t="n">
        <v>2.5</v>
      </c>
      <c r="F603" s="198"/>
      <c r="G603" s="199" t="n">
        <f aca="false">E603*F603</f>
        <v>0</v>
      </c>
      <c r="H603" s="200" t="n">
        <f aca="false">LEN(C603)</f>
        <v>109</v>
      </c>
      <c r="I603" s="201"/>
      <c r="BG603" s="204"/>
      <c r="BH603" s="204"/>
    </row>
    <row r="604" s="203" customFormat="true" ht="12.75" hidden="false" customHeight="false" outlineLevel="0" collapsed="false">
      <c r="A604" s="205"/>
      <c r="B604" s="206"/>
      <c r="C604" s="219" t="s">
        <v>111</v>
      </c>
      <c r="D604" s="208"/>
      <c r="E604" s="209"/>
      <c r="F604" s="210"/>
      <c r="G604" s="211"/>
      <c r="H604" s="200" t="n">
        <f aca="false">LEN(C604)</f>
        <v>28</v>
      </c>
      <c r="I604" s="201"/>
      <c r="BG604" s="204"/>
      <c r="BH604" s="204"/>
    </row>
    <row r="605" s="203" customFormat="true" ht="12.75" hidden="false" customHeight="false" outlineLevel="0" collapsed="false">
      <c r="A605" s="220"/>
      <c r="B605" s="221"/>
      <c r="C605" s="222" t="n">
        <v>2.5</v>
      </c>
      <c r="D605" s="223"/>
      <c r="E605" s="224"/>
      <c r="F605" s="225"/>
      <c r="G605" s="226"/>
      <c r="H605" s="200" t="n">
        <f aca="false">LEN(C605)</f>
        <v>3</v>
      </c>
      <c r="I605" s="201"/>
      <c r="BG605" s="204"/>
      <c r="BH605" s="204"/>
    </row>
    <row r="606" s="203" customFormat="true" ht="22.5" hidden="false" customHeight="false" outlineLevel="0" collapsed="false">
      <c r="A606" s="193" t="n">
        <f aca="false">A603+1</f>
        <v>160</v>
      </c>
      <c r="B606" s="194" t="s">
        <v>408</v>
      </c>
      <c r="C606" s="195" t="s">
        <v>178</v>
      </c>
      <c r="D606" s="196" t="s">
        <v>175</v>
      </c>
      <c r="E606" s="197" t="n">
        <v>1.5</v>
      </c>
      <c r="F606" s="198"/>
      <c r="G606" s="199" t="n">
        <f aca="false">E606*F606</f>
        <v>0</v>
      </c>
      <c r="H606" s="200" t="n">
        <f aca="false">LEN(C606)</f>
        <v>141</v>
      </c>
      <c r="I606" s="201"/>
      <c r="BG606" s="204"/>
      <c r="BH606" s="204"/>
    </row>
    <row r="607" s="203" customFormat="true" ht="12.75" hidden="false" customHeight="false" outlineLevel="0" collapsed="false">
      <c r="A607" s="205"/>
      <c r="B607" s="206"/>
      <c r="C607" s="219" t="s">
        <v>111</v>
      </c>
      <c r="D607" s="208"/>
      <c r="E607" s="209"/>
      <c r="F607" s="210"/>
      <c r="G607" s="211"/>
      <c r="H607" s="200" t="n">
        <f aca="false">LEN(C607)</f>
        <v>28</v>
      </c>
      <c r="I607" s="201"/>
      <c r="BG607" s="204"/>
      <c r="BH607" s="204"/>
    </row>
    <row r="608" s="203" customFormat="true" ht="12.75" hidden="false" customHeight="false" outlineLevel="0" collapsed="false">
      <c r="A608" s="220"/>
      <c r="B608" s="221"/>
      <c r="C608" s="222" t="n">
        <v>1.5</v>
      </c>
      <c r="D608" s="223"/>
      <c r="E608" s="224"/>
      <c r="F608" s="225"/>
      <c r="G608" s="226"/>
      <c r="H608" s="200" t="n">
        <f aca="false">LEN(C608)</f>
        <v>3</v>
      </c>
      <c r="I608" s="201"/>
      <c r="BG608" s="204"/>
      <c r="BH608" s="204"/>
    </row>
    <row r="609" s="203" customFormat="true" ht="33.75" hidden="false" customHeight="false" outlineLevel="0" collapsed="false">
      <c r="A609" s="193" t="n">
        <f aca="false">A606+1</f>
        <v>161</v>
      </c>
      <c r="B609" s="194" t="s">
        <v>409</v>
      </c>
      <c r="C609" s="195" t="s">
        <v>410</v>
      </c>
      <c r="D609" s="196" t="s">
        <v>193</v>
      </c>
      <c r="E609" s="197" t="n">
        <v>1</v>
      </c>
      <c r="F609" s="198"/>
      <c r="G609" s="199" t="n">
        <f aca="false">E609*F609</f>
        <v>0</v>
      </c>
      <c r="H609" s="200" t="n">
        <f aca="false">LEN(C609)</f>
        <v>158</v>
      </c>
      <c r="I609" s="201"/>
      <c r="BG609" s="204"/>
      <c r="BH609" s="204"/>
    </row>
    <row r="610" s="203" customFormat="true" ht="12.75" hidden="false" customHeight="false" outlineLevel="0" collapsed="false">
      <c r="A610" s="205"/>
      <c r="B610" s="206"/>
      <c r="C610" s="219" t="s">
        <v>111</v>
      </c>
      <c r="D610" s="208"/>
      <c r="E610" s="209"/>
      <c r="F610" s="210"/>
      <c r="G610" s="211"/>
      <c r="H610" s="200" t="n">
        <f aca="false">LEN(C610)</f>
        <v>28</v>
      </c>
      <c r="I610" s="201"/>
      <c r="BG610" s="204"/>
      <c r="BH610" s="204"/>
    </row>
    <row r="611" s="203" customFormat="true" ht="12.75" hidden="false" customHeight="false" outlineLevel="0" collapsed="false">
      <c r="A611" s="220"/>
      <c r="B611" s="221"/>
      <c r="C611" s="222" t="n">
        <v>1</v>
      </c>
      <c r="D611" s="223"/>
      <c r="E611" s="224"/>
      <c r="F611" s="225"/>
      <c r="G611" s="226"/>
      <c r="H611" s="200" t="n">
        <f aca="false">LEN(C611)</f>
        <v>1</v>
      </c>
      <c r="I611" s="201"/>
      <c r="BG611" s="204"/>
      <c r="BH611" s="204"/>
    </row>
    <row r="612" s="203" customFormat="true" ht="33.75" hidden="false" customHeight="false" outlineLevel="0" collapsed="false">
      <c r="A612" s="193" t="n">
        <f aca="false">A609+1</f>
        <v>162</v>
      </c>
      <c r="B612" s="194" t="s">
        <v>411</v>
      </c>
      <c r="C612" s="195" t="s">
        <v>412</v>
      </c>
      <c r="D612" s="196" t="s">
        <v>193</v>
      </c>
      <c r="E612" s="197" t="n">
        <v>1</v>
      </c>
      <c r="F612" s="198"/>
      <c r="G612" s="199" t="n">
        <f aca="false">E612*F612</f>
        <v>0</v>
      </c>
      <c r="H612" s="200" t="n">
        <f aca="false">LEN(C612)</f>
        <v>158</v>
      </c>
      <c r="I612" s="201"/>
      <c r="BG612" s="204"/>
      <c r="BH612" s="204"/>
    </row>
    <row r="613" s="203" customFormat="true" ht="12.75" hidden="false" customHeight="false" outlineLevel="0" collapsed="false">
      <c r="A613" s="205"/>
      <c r="B613" s="206"/>
      <c r="C613" s="219" t="s">
        <v>111</v>
      </c>
      <c r="D613" s="208"/>
      <c r="E613" s="209"/>
      <c r="F613" s="210"/>
      <c r="G613" s="211"/>
      <c r="H613" s="200" t="n">
        <f aca="false">LEN(C613)</f>
        <v>28</v>
      </c>
      <c r="I613" s="201"/>
      <c r="BG613" s="204"/>
      <c r="BH613" s="204"/>
    </row>
    <row r="614" s="203" customFormat="true" ht="12.75" hidden="false" customHeight="false" outlineLevel="0" collapsed="false">
      <c r="A614" s="220"/>
      <c r="B614" s="221"/>
      <c r="C614" s="222" t="n">
        <v>1</v>
      </c>
      <c r="D614" s="223"/>
      <c r="E614" s="224"/>
      <c r="F614" s="225"/>
      <c r="G614" s="226"/>
      <c r="H614" s="200" t="n">
        <f aca="false">LEN(C614)</f>
        <v>1</v>
      </c>
      <c r="I614" s="201"/>
      <c r="BG614" s="204"/>
      <c r="BH614" s="204"/>
    </row>
    <row r="615" s="203" customFormat="true" ht="33.75" hidden="false" customHeight="false" outlineLevel="0" collapsed="false">
      <c r="A615" s="193" t="n">
        <f aca="false">A612+1</f>
        <v>163</v>
      </c>
      <c r="B615" s="194" t="s">
        <v>413</v>
      </c>
      <c r="C615" s="195" t="s">
        <v>414</v>
      </c>
      <c r="D615" s="196" t="s">
        <v>204</v>
      </c>
      <c r="E615" s="197" t="n">
        <v>5</v>
      </c>
      <c r="F615" s="198"/>
      <c r="G615" s="199" t="n">
        <f aca="false">E615*F615</f>
        <v>0</v>
      </c>
      <c r="H615" s="200" t="n">
        <f aca="false">LEN(C615)</f>
        <v>184</v>
      </c>
      <c r="I615" s="201"/>
      <c r="J615" s="202"/>
    </row>
    <row r="616" s="203" customFormat="true" ht="12.75" hidden="false" customHeight="false" outlineLevel="0" collapsed="false">
      <c r="A616" s="193" t="n">
        <f aca="false">A615+1</f>
        <v>164</v>
      </c>
      <c r="B616" s="194" t="s">
        <v>415</v>
      </c>
      <c r="C616" s="195" t="s">
        <v>206</v>
      </c>
      <c r="D616" s="196" t="s">
        <v>207</v>
      </c>
      <c r="E616" s="197" t="n">
        <v>0.1</v>
      </c>
      <c r="F616" s="198"/>
      <c r="G616" s="199" t="n">
        <f aca="false">E616*F616</f>
        <v>0</v>
      </c>
      <c r="H616" s="200" t="n">
        <f aca="false">LEN(C616)</f>
        <v>46</v>
      </c>
      <c r="I616" s="201"/>
      <c r="J616" s="202"/>
    </row>
    <row r="617" s="203" customFormat="true" ht="12.75" hidden="false" customHeight="false" outlineLevel="0" collapsed="false">
      <c r="A617" s="231"/>
      <c r="B617" s="232" t="s">
        <v>208</v>
      </c>
      <c r="C617" s="233" t="str">
        <f aca="false">C571</f>
        <v>Zařízení č. T1 - Větrání strojovny</v>
      </c>
      <c r="D617" s="231"/>
      <c r="E617" s="234"/>
      <c r="F617" s="234"/>
      <c r="G617" s="235" t="n">
        <f aca="false">SUM(G572:G616)</f>
        <v>0</v>
      </c>
      <c r="H617" s="200" t="n">
        <f aca="false">LEN(C617)</f>
        <v>34</v>
      </c>
      <c r="I617" s="201"/>
      <c r="J617" s="202"/>
    </row>
    <row r="618" s="203" customFormat="true" ht="12.75" hidden="false" customHeight="false" outlineLevel="0" collapsed="false">
      <c r="A618" s="187" t="s">
        <v>209</v>
      </c>
      <c r="B618" s="236" t="s">
        <v>416</v>
      </c>
      <c r="C618" s="237" t="s">
        <v>417</v>
      </c>
      <c r="D618" s="231"/>
      <c r="E618" s="238"/>
      <c r="F618" s="238"/>
      <c r="G618" s="239"/>
      <c r="H618" s="200" t="n">
        <f aca="false">LEN(C618)</f>
        <v>34</v>
      </c>
      <c r="I618" s="201"/>
      <c r="J618" s="202"/>
    </row>
    <row r="619" s="203" customFormat="true" ht="22.5" hidden="false" customHeight="true" outlineLevel="0" collapsed="false">
      <c r="A619" s="193" t="n">
        <f aca="false">A616+1</f>
        <v>165</v>
      </c>
      <c r="B619" s="194" t="s">
        <v>418</v>
      </c>
      <c r="C619" s="195" t="s">
        <v>419</v>
      </c>
      <c r="D619" s="196" t="s">
        <v>71</v>
      </c>
      <c r="E619" s="197" t="n">
        <v>1</v>
      </c>
      <c r="F619" s="198"/>
      <c r="G619" s="199" t="n">
        <f aca="false">E619*F619</f>
        <v>0</v>
      </c>
      <c r="H619" s="200" t="n">
        <f aca="false">LEN(C619)</f>
        <v>158</v>
      </c>
      <c r="I619" s="241"/>
      <c r="J619" s="202"/>
    </row>
    <row r="620" s="203" customFormat="true" ht="12.75" hidden="false" customHeight="false" outlineLevel="0" collapsed="false">
      <c r="A620" s="205"/>
      <c r="B620" s="206"/>
      <c r="C620" s="207" t="s">
        <v>391</v>
      </c>
      <c r="D620" s="208"/>
      <c r="E620" s="209"/>
      <c r="F620" s="210"/>
      <c r="G620" s="211"/>
      <c r="H620" s="200" t="n">
        <f aca="false">LEN(C620)</f>
        <v>69</v>
      </c>
      <c r="I620" s="201"/>
      <c r="J620" s="202"/>
      <c r="BG620" s="204"/>
      <c r="BH620" s="204"/>
    </row>
    <row r="621" s="203" customFormat="true" ht="22.5" hidden="false" customHeight="false" outlineLevel="0" collapsed="false">
      <c r="A621" s="212"/>
      <c r="B621" s="213"/>
      <c r="C621" s="214" t="s">
        <v>392</v>
      </c>
      <c r="D621" s="215"/>
      <c r="E621" s="216"/>
      <c r="F621" s="217"/>
      <c r="G621" s="218"/>
      <c r="H621" s="200" t="n">
        <f aca="false">LEN(C621)</f>
        <v>93</v>
      </c>
      <c r="I621" s="201"/>
      <c r="J621" s="202"/>
      <c r="BG621" s="204"/>
      <c r="BH621" s="204"/>
    </row>
    <row r="622" s="203" customFormat="true" ht="12.75" hidden="false" customHeight="false" outlineLevel="0" collapsed="false">
      <c r="A622" s="212"/>
      <c r="B622" s="213"/>
      <c r="C622" s="219" t="s">
        <v>111</v>
      </c>
      <c r="D622" s="215"/>
      <c r="E622" s="216"/>
      <c r="F622" s="217"/>
      <c r="G622" s="218"/>
      <c r="H622" s="200" t="n">
        <f aca="false">LEN(C622)</f>
        <v>28</v>
      </c>
      <c r="I622" s="201"/>
      <c r="J622" s="202"/>
      <c r="BG622" s="204"/>
      <c r="BH622" s="204"/>
    </row>
    <row r="623" s="203" customFormat="true" ht="12.75" hidden="false" customHeight="false" outlineLevel="0" collapsed="false">
      <c r="A623" s="220"/>
      <c r="B623" s="221"/>
      <c r="C623" s="222" t="n">
        <v>1</v>
      </c>
      <c r="D623" s="223"/>
      <c r="E623" s="224"/>
      <c r="F623" s="225"/>
      <c r="G623" s="226"/>
      <c r="H623" s="200" t="n">
        <f aca="false">LEN(C623)</f>
        <v>1</v>
      </c>
      <c r="I623" s="201"/>
      <c r="J623" s="202"/>
      <c r="BG623" s="204"/>
      <c r="BH623" s="204"/>
    </row>
    <row r="624" s="203" customFormat="true" ht="22.5" hidden="false" customHeight="false" outlineLevel="0" collapsed="false">
      <c r="A624" s="193" t="n">
        <f aca="false">A619+1</f>
        <v>166</v>
      </c>
      <c r="B624" s="194" t="s">
        <v>420</v>
      </c>
      <c r="C624" s="195" t="s">
        <v>394</v>
      </c>
      <c r="D624" s="196" t="s">
        <v>71</v>
      </c>
      <c r="E624" s="197" t="n">
        <v>2</v>
      </c>
      <c r="F624" s="198"/>
      <c r="G624" s="199" t="n">
        <f aca="false">E624*F624</f>
        <v>0</v>
      </c>
      <c r="H624" s="200" t="n">
        <f aca="false">LEN(C624)</f>
        <v>130</v>
      </c>
      <c r="I624" s="201"/>
      <c r="J624" s="202"/>
      <c r="BG624" s="204"/>
      <c r="BH624" s="204"/>
    </row>
    <row r="625" s="203" customFormat="true" ht="12.75" hidden="false" customHeight="false" outlineLevel="0" collapsed="false">
      <c r="A625" s="205"/>
      <c r="B625" s="206"/>
      <c r="C625" s="219" t="s">
        <v>97</v>
      </c>
      <c r="D625" s="208"/>
      <c r="E625" s="209"/>
      <c r="F625" s="210"/>
      <c r="G625" s="211"/>
      <c r="H625" s="200" t="n">
        <f aca="false">LEN(C625)</f>
        <v>28</v>
      </c>
      <c r="I625" s="201"/>
      <c r="J625" s="202"/>
      <c r="BG625" s="204"/>
      <c r="BH625" s="204"/>
    </row>
    <row r="626" s="203" customFormat="true" ht="12.75" hidden="false" customHeight="false" outlineLevel="0" collapsed="false">
      <c r="A626" s="220"/>
      <c r="B626" s="221"/>
      <c r="C626" s="222" t="n">
        <v>2</v>
      </c>
      <c r="D626" s="223"/>
      <c r="E626" s="224"/>
      <c r="F626" s="225"/>
      <c r="G626" s="226"/>
      <c r="H626" s="200" t="n">
        <f aca="false">LEN(C626)</f>
        <v>1</v>
      </c>
      <c r="I626" s="201"/>
      <c r="J626" s="202"/>
      <c r="BG626" s="204"/>
      <c r="BH626" s="204"/>
    </row>
    <row r="627" s="203" customFormat="true" ht="12.75" hidden="false" customHeight="false" outlineLevel="0" collapsed="false">
      <c r="A627" s="193" t="n">
        <f aca="false">A624+1</f>
        <v>167</v>
      </c>
      <c r="B627" s="194" t="s">
        <v>421</v>
      </c>
      <c r="C627" s="195" t="s">
        <v>396</v>
      </c>
      <c r="D627" s="196" t="s">
        <v>71</v>
      </c>
      <c r="E627" s="197" t="n">
        <v>2</v>
      </c>
      <c r="F627" s="198"/>
      <c r="G627" s="199" t="n">
        <f aca="false">E627*F627</f>
        <v>0</v>
      </c>
      <c r="H627" s="200" t="n">
        <f aca="false">LEN(C627)</f>
        <v>53</v>
      </c>
      <c r="J627" s="202"/>
      <c r="BG627" s="204"/>
      <c r="BH627" s="204"/>
    </row>
    <row r="628" s="203" customFormat="true" ht="12.75" hidden="false" customHeight="true" outlineLevel="0" collapsed="false">
      <c r="A628" s="212"/>
      <c r="B628" s="213"/>
      <c r="C628" s="214" t="s">
        <v>397</v>
      </c>
      <c r="D628" s="215"/>
      <c r="E628" s="216"/>
      <c r="F628" s="217"/>
      <c r="G628" s="218"/>
      <c r="H628" s="200" t="n">
        <f aca="false">LEN(C628)</f>
        <v>40</v>
      </c>
      <c r="I628" s="201"/>
      <c r="J628" s="202"/>
      <c r="BG628" s="204"/>
      <c r="BH628" s="204"/>
    </row>
    <row r="629" s="203" customFormat="true" ht="12.75" hidden="false" customHeight="false" outlineLevel="0" collapsed="false">
      <c r="A629" s="212"/>
      <c r="B629" s="213"/>
      <c r="C629" s="219" t="s">
        <v>97</v>
      </c>
      <c r="D629" s="215"/>
      <c r="E629" s="216"/>
      <c r="F629" s="217"/>
      <c r="G629" s="218"/>
      <c r="H629" s="200" t="n">
        <f aca="false">LEN(C629)</f>
        <v>28</v>
      </c>
      <c r="J629" s="202"/>
      <c r="BG629" s="204"/>
      <c r="BH629" s="204"/>
    </row>
    <row r="630" s="203" customFormat="true" ht="12.75" hidden="false" customHeight="false" outlineLevel="0" collapsed="false">
      <c r="A630" s="220"/>
      <c r="B630" s="221"/>
      <c r="C630" s="222" t="n">
        <v>1</v>
      </c>
      <c r="D630" s="223"/>
      <c r="E630" s="224"/>
      <c r="F630" s="225"/>
      <c r="G630" s="226"/>
      <c r="H630" s="200" t="n">
        <f aca="false">LEN(C630)</f>
        <v>1</v>
      </c>
      <c r="J630" s="202"/>
      <c r="BG630" s="204"/>
      <c r="BH630" s="204"/>
    </row>
    <row r="631" s="203" customFormat="true" ht="12.75" hidden="false" customHeight="false" outlineLevel="0" collapsed="false">
      <c r="A631" s="193" t="n">
        <f aca="false">A627+1</f>
        <v>168</v>
      </c>
      <c r="B631" s="194" t="s">
        <v>422</v>
      </c>
      <c r="C631" s="195" t="s">
        <v>396</v>
      </c>
      <c r="D631" s="196" t="s">
        <v>71</v>
      </c>
      <c r="E631" s="197" t="n">
        <v>1</v>
      </c>
      <c r="F631" s="198"/>
      <c r="G631" s="199" t="n">
        <f aca="false">E631*F631</f>
        <v>0</v>
      </c>
      <c r="H631" s="200" t="n">
        <f aca="false">LEN(C631)</f>
        <v>53</v>
      </c>
      <c r="J631" s="202"/>
      <c r="BG631" s="204"/>
      <c r="BH631" s="204"/>
    </row>
    <row r="632" s="203" customFormat="true" ht="12.75" hidden="false" customHeight="true" outlineLevel="0" collapsed="false">
      <c r="A632" s="212"/>
      <c r="B632" s="213"/>
      <c r="C632" s="214" t="s">
        <v>397</v>
      </c>
      <c r="D632" s="215"/>
      <c r="E632" s="216"/>
      <c r="F632" s="217"/>
      <c r="G632" s="218"/>
      <c r="H632" s="200" t="n">
        <f aca="false">LEN(C632)</f>
        <v>40</v>
      </c>
      <c r="I632" s="201"/>
      <c r="J632" s="202"/>
      <c r="BG632" s="204"/>
      <c r="BH632" s="204"/>
    </row>
    <row r="633" s="203" customFormat="true" ht="12.75" hidden="false" customHeight="false" outlineLevel="0" collapsed="false">
      <c r="A633" s="212"/>
      <c r="B633" s="213"/>
      <c r="C633" s="219" t="s">
        <v>97</v>
      </c>
      <c r="D633" s="215"/>
      <c r="E633" s="216"/>
      <c r="F633" s="217"/>
      <c r="G633" s="218"/>
      <c r="H633" s="200" t="n">
        <f aca="false">LEN(C633)</f>
        <v>28</v>
      </c>
      <c r="J633" s="202"/>
      <c r="BG633" s="204"/>
      <c r="BH633" s="204"/>
    </row>
    <row r="634" s="203" customFormat="true" ht="12.75" hidden="false" customHeight="false" outlineLevel="0" collapsed="false">
      <c r="A634" s="220"/>
      <c r="B634" s="221"/>
      <c r="C634" s="222" t="n">
        <v>1</v>
      </c>
      <c r="D634" s="223"/>
      <c r="E634" s="224"/>
      <c r="F634" s="225"/>
      <c r="G634" s="226"/>
      <c r="H634" s="200" t="n">
        <f aca="false">LEN(C634)</f>
        <v>1</v>
      </c>
      <c r="J634" s="202"/>
      <c r="BG634" s="204"/>
      <c r="BH634" s="204"/>
    </row>
    <row r="635" s="203" customFormat="true" ht="12.75" hidden="false" customHeight="false" outlineLevel="0" collapsed="false">
      <c r="A635" s="193" t="n">
        <f aca="false">A631+1</f>
        <v>169</v>
      </c>
      <c r="B635" s="194" t="s">
        <v>423</v>
      </c>
      <c r="C635" s="195" t="s">
        <v>400</v>
      </c>
      <c r="D635" s="196" t="s">
        <v>71</v>
      </c>
      <c r="E635" s="197" t="n">
        <v>1</v>
      </c>
      <c r="F635" s="198"/>
      <c r="G635" s="199" t="n">
        <f aca="false">E635*F635</f>
        <v>0</v>
      </c>
      <c r="H635" s="200" t="n">
        <f aca="false">LEN(C635)</f>
        <v>57</v>
      </c>
      <c r="J635" s="202"/>
      <c r="BG635" s="204"/>
      <c r="BH635" s="204"/>
    </row>
    <row r="636" s="203" customFormat="true" ht="12.75" hidden="false" customHeight="false" outlineLevel="0" collapsed="false">
      <c r="A636" s="205"/>
      <c r="B636" s="206"/>
      <c r="C636" s="219" t="s">
        <v>97</v>
      </c>
      <c r="D636" s="208"/>
      <c r="E636" s="209"/>
      <c r="F636" s="210"/>
      <c r="G636" s="211"/>
      <c r="H636" s="200" t="n">
        <f aca="false">LEN(C636)</f>
        <v>28</v>
      </c>
      <c r="J636" s="202"/>
      <c r="BG636" s="204"/>
      <c r="BH636" s="204"/>
    </row>
    <row r="637" s="203" customFormat="true" ht="12.75" hidden="false" customHeight="false" outlineLevel="0" collapsed="false">
      <c r="A637" s="220"/>
      <c r="B637" s="221"/>
      <c r="C637" s="222" t="n">
        <v>1</v>
      </c>
      <c r="D637" s="223"/>
      <c r="E637" s="224"/>
      <c r="F637" s="225"/>
      <c r="G637" s="226"/>
      <c r="H637" s="200" t="n">
        <f aca="false">LEN(C637)</f>
        <v>1</v>
      </c>
      <c r="J637" s="202"/>
      <c r="BG637" s="204"/>
      <c r="BH637" s="204"/>
    </row>
    <row r="638" s="203" customFormat="true" ht="12.75" hidden="false" customHeight="false" outlineLevel="0" collapsed="false">
      <c r="A638" s="193" t="n">
        <f aca="false">A635+1</f>
        <v>170</v>
      </c>
      <c r="B638" s="194" t="s">
        <v>424</v>
      </c>
      <c r="C638" s="195" t="s">
        <v>400</v>
      </c>
      <c r="D638" s="196" t="s">
        <v>71</v>
      </c>
      <c r="E638" s="197" t="n">
        <v>1</v>
      </c>
      <c r="F638" s="198"/>
      <c r="G638" s="199" t="n">
        <f aca="false">E638*F638</f>
        <v>0</v>
      </c>
      <c r="H638" s="200" t="n">
        <f aca="false">LEN(C638)</f>
        <v>57</v>
      </c>
      <c r="J638" s="202"/>
      <c r="BG638" s="204"/>
      <c r="BH638" s="204"/>
    </row>
    <row r="639" s="203" customFormat="true" ht="12.75" hidden="false" customHeight="false" outlineLevel="0" collapsed="false">
      <c r="A639" s="205"/>
      <c r="B639" s="206"/>
      <c r="C639" s="219" t="s">
        <v>97</v>
      </c>
      <c r="D639" s="208"/>
      <c r="E639" s="209"/>
      <c r="F639" s="210"/>
      <c r="G639" s="211"/>
      <c r="H639" s="200" t="n">
        <f aca="false">LEN(C639)</f>
        <v>28</v>
      </c>
      <c r="J639" s="202"/>
      <c r="BG639" s="204"/>
      <c r="BH639" s="204"/>
    </row>
    <row r="640" s="203" customFormat="true" ht="12.75" hidden="false" customHeight="false" outlineLevel="0" collapsed="false">
      <c r="A640" s="220"/>
      <c r="B640" s="221"/>
      <c r="C640" s="222" t="n">
        <v>1</v>
      </c>
      <c r="D640" s="223"/>
      <c r="E640" s="224"/>
      <c r="F640" s="225"/>
      <c r="G640" s="226"/>
      <c r="H640" s="200" t="n">
        <f aca="false">LEN(C640)</f>
        <v>1</v>
      </c>
      <c r="J640" s="202"/>
      <c r="BG640" s="204"/>
      <c r="BH640" s="204"/>
    </row>
    <row r="641" s="203" customFormat="true" ht="22.5" hidden="false" customHeight="false" outlineLevel="0" collapsed="false">
      <c r="A641" s="193" t="n">
        <f aca="false">A638+1</f>
        <v>171</v>
      </c>
      <c r="B641" s="194" t="s">
        <v>425</v>
      </c>
      <c r="C641" s="195" t="s">
        <v>403</v>
      </c>
      <c r="D641" s="196" t="s">
        <v>71</v>
      </c>
      <c r="E641" s="197" t="n">
        <v>1</v>
      </c>
      <c r="F641" s="198"/>
      <c r="G641" s="199" t="n">
        <f aca="false">E641*F641</f>
        <v>0</v>
      </c>
      <c r="H641" s="200" t="n">
        <f aca="false">LEN(C641)</f>
        <v>77</v>
      </c>
      <c r="I641" s="201"/>
      <c r="J641" s="202"/>
      <c r="BG641" s="204"/>
      <c r="BH641" s="204"/>
    </row>
    <row r="642" s="203" customFormat="true" ht="12.75" hidden="false" customHeight="false" outlineLevel="0" collapsed="false">
      <c r="A642" s="205"/>
      <c r="B642" s="206"/>
      <c r="C642" s="219" t="s">
        <v>97</v>
      </c>
      <c r="D642" s="208"/>
      <c r="E642" s="209"/>
      <c r="F642" s="210"/>
      <c r="G642" s="211"/>
      <c r="H642" s="200" t="n">
        <f aca="false">LEN(C642)</f>
        <v>28</v>
      </c>
      <c r="I642" s="201"/>
      <c r="J642" s="202"/>
      <c r="BG642" s="204"/>
      <c r="BH642" s="204"/>
    </row>
    <row r="643" s="203" customFormat="true" ht="12.75" hidden="false" customHeight="false" outlineLevel="0" collapsed="false">
      <c r="A643" s="220"/>
      <c r="B643" s="221"/>
      <c r="C643" s="222" t="n">
        <v>1</v>
      </c>
      <c r="D643" s="223"/>
      <c r="E643" s="224"/>
      <c r="F643" s="225"/>
      <c r="G643" s="226"/>
      <c r="H643" s="200" t="n">
        <f aca="false">LEN(C643)</f>
        <v>1</v>
      </c>
      <c r="I643" s="201"/>
      <c r="J643" s="202"/>
      <c r="BG643" s="204"/>
      <c r="BH643" s="204"/>
    </row>
    <row r="644" s="203" customFormat="true" ht="22.5" hidden="false" customHeight="false" outlineLevel="0" collapsed="false">
      <c r="A644" s="193" t="n">
        <f aca="false">A641+1</f>
        <v>172</v>
      </c>
      <c r="B644" s="194" t="s">
        <v>426</v>
      </c>
      <c r="C644" s="195" t="s">
        <v>405</v>
      </c>
      <c r="D644" s="196" t="s">
        <v>71</v>
      </c>
      <c r="E644" s="197" t="n">
        <v>1</v>
      </c>
      <c r="F644" s="198"/>
      <c r="G644" s="199" t="n">
        <f aca="false">E644*F644</f>
        <v>0</v>
      </c>
      <c r="H644" s="200" t="n">
        <f aca="false">LEN(C644)</f>
        <v>81</v>
      </c>
      <c r="I644" s="201"/>
      <c r="J644" s="202"/>
      <c r="BG644" s="204"/>
      <c r="BH644" s="204"/>
    </row>
    <row r="645" s="203" customFormat="true" ht="12.75" hidden="false" customHeight="false" outlineLevel="0" collapsed="false">
      <c r="A645" s="205"/>
      <c r="B645" s="206"/>
      <c r="C645" s="219" t="s">
        <v>97</v>
      </c>
      <c r="D645" s="208"/>
      <c r="E645" s="209"/>
      <c r="F645" s="210"/>
      <c r="G645" s="211"/>
      <c r="H645" s="200" t="n">
        <f aca="false">LEN(C645)</f>
        <v>28</v>
      </c>
      <c r="I645" s="201"/>
      <c r="J645" s="202"/>
      <c r="BG645" s="204"/>
      <c r="BH645" s="204"/>
    </row>
    <row r="646" s="203" customFormat="true" ht="12.75" hidden="false" customHeight="false" outlineLevel="0" collapsed="false">
      <c r="A646" s="220"/>
      <c r="B646" s="221"/>
      <c r="C646" s="222" t="n">
        <v>1</v>
      </c>
      <c r="D646" s="223"/>
      <c r="E646" s="224"/>
      <c r="F646" s="225"/>
      <c r="G646" s="226"/>
      <c r="H646" s="200" t="n">
        <f aca="false">LEN(C646)</f>
        <v>1</v>
      </c>
      <c r="I646" s="201"/>
      <c r="J646" s="202"/>
      <c r="BG646" s="204"/>
      <c r="BH646" s="204"/>
    </row>
    <row r="647" s="203" customFormat="true" ht="22.5" hidden="false" customHeight="false" outlineLevel="0" collapsed="false">
      <c r="A647" s="193" t="n">
        <f aca="false">A644+1</f>
        <v>173</v>
      </c>
      <c r="B647" s="194" t="s">
        <v>427</v>
      </c>
      <c r="C647" s="195" t="s">
        <v>172</v>
      </c>
      <c r="D647" s="196" t="s">
        <v>154</v>
      </c>
      <c r="E647" s="197" t="n">
        <v>3.5</v>
      </c>
      <c r="F647" s="198"/>
      <c r="G647" s="199" t="n">
        <f aca="false">E647*F647</f>
        <v>0</v>
      </c>
      <c r="H647" s="200" t="n">
        <f aca="false">LEN(C647)</f>
        <v>132</v>
      </c>
      <c r="I647" s="202"/>
      <c r="J647" s="202"/>
      <c r="BG647" s="204"/>
      <c r="BH647" s="204"/>
    </row>
    <row r="648" s="203" customFormat="true" ht="12.75" hidden="false" customHeight="false" outlineLevel="0" collapsed="false">
      <c r="A648" s="205"/>
      <c r="B648" s="206"/>
      <c r="C648" s="219" t="s">
        <v>97</v>
      </c>
      <c r="D648" s="208"/>
      <c r="E648" s="209"/>
      <c r="F648" s="210"/>
      <c r="G648" s="211"/>
      <c r="H648" s="200" t="n">
        <f aca="false">LEN(C648)</f>
        <v>28</v>
      </c>
      <c r="I648" s="201"/>
      <c r="J648" s="202"/>
      <c r="BG648" s="204"/>
      <c r="BH648" s="204"/>
    </row>
    <row r="649" s="203" customFormat="true" ht="12.75" hidden="false" customHeight="false" outlineLevel="0" collapsed="false">
      <c r="A649" s="220"/>
      <c r="B649" s="221"/>
      <c r="C649" s="222" t="n">
        <v>3.5</v>
      </c>
      <c r="D649" s="223"/>
      <c r="E649" s="224"/>
      <c r="F649" s="225"/>
      <c r="G649" s="226"/>
      <c r="H649" s="200" t="n">
        <f aca="false">LEN(C649)</f>
        <v>3</v>
      </c>
      <c r="I649" s="201"/>
      <c r="J649" s="202"/>
      <c r="BG649" s="204"/>
      <c r="BH649" s="204"/>
    </row>
    <row r="650" s="203" customFormat="true" ht="22.5" hidden="false" customHeight="false" outlineLevel="0" collapsed="false">
      <c r="A650" s="193" t="n">
        <f aca="false">A647+1</f>
        <v>174</v>
      </c>
      <c r="B650" s="194" t="s">
        <v>428</v>
      </c>
      <c r="C650" s="195" t="s">
        <v>174</v>
      </c>
      <c r="D650" s="196" t="s">
        <v>175</v>
      </c>
      <c r="E650" s="197" t="n">
        <v>2.5</v>
      </c>
      <c r="F650" s="198"/>
      <c r="G650" s="199" t="n">
        <f aca="false">E650*F650</f>
        <v>0</v>
      </c>
      <c r="H650" s="200" t="n">
        <f aca="false">LEN(C650)</f>
        <v>109</v>
      </c>
      <c r="I650" s="201"/>
      <c r="BG650" s="204"/>
      <c r="BH650" s="204"/>
    </row>
    <row r="651" s="203" customFormat="true" ht="12.75" hidden="false" customHeight="false" outlineLevel="0" collapsed="false">
      <c r="A651" s="205"/>
      <c r="B651" s="206"/>
      <c r="C651" s="219" t="s">
        <v>97</v>
      </c>
      <c r="D651" s="208"/>
      <c r="E651" s="209"/>
      <c r="F651" s="210"/>
      <c r="G651" s="211"/>
      <c r="H651" s="200" t="n">
        <f aca="false">LEN(C651)</f>
        <v>28</v>
      </c>
      <c r="I651" s="201"/>
      <c r="BG651" s="204"/>
      <c r="BH651" s="204"/>
    </row>
    <row r="652" s="203" customFormat="true" ht="12.75" hidden="false" customHeight="false" outlineLevel="0" collapsed="false">
      <c r="A652" s="220"/>
      <c r="B652" s="221"/>
      <c r="C652" s="222" t="n">
        <v>2.5</v>
      </c>
      <c r="D652" s="223"/>
      <c r="E652" s="224"/>
      <c r="F652" s="225"/>
      <c r="G652" s="226"/>
      <c r="H652" s="200" t="n">
        <f aca="false">LEN(C652)</f>
        <v>3</v>
      </c>
      <c r="I652" s="201"/>
      <c r="BG652" s="204"/>
      <c r="BH652" s="204"/>
    </row>
    <row r="653" s="203" customFormat="true" ht="22.5" hidden="false" customHeight="false" outlineLevel="0" collapsed="false">
      <c r="A653" s="193" t="n">
        <f aca="false">A650+1</f>
        <v>175</v>
      </c>
      <c r="B653" s="194" t="s">
        <v>429</v>
      </c>
      <c r="C653" s="195" t="s">
        <v>178</v>
      </c>
      <c r="D653" s="196" t="s">
        <v>175</v>
      </c>
      <c r="E653" s="197" t="n">
        <v>1.5</v>
      </c>
      <c r="F653" s="198"/>
      <c r="G653" s="199" t="n">
        <f aca="false">E653*F653</f>
        <v>0</v>
      </c>
      <c r="H653" s="200" t="n">
        <f aca="false">LEN(C653)</f>
        <v>141</v>
      </c>
      <c r="I653" s="201"/>
      <c r="BG653" s="204"/>
      <c r="BH653" s="204"/>
    </row>
    <row r="654" s="203" customFormat="true" ht="12.75" hidden="false" customHeight="false" outlineLevel="0" collapsed="false">
      <c r="A654" s="205"/>
      <c r="B654" s="206"/>
      <c r="C654" s="219" t="s">
        <v>97</v>
      </c>
      <c r="D654" s="208"/>
      <c r="E654" s="209"/>
      <c r="F654" s="210"/>
      <c r="G654" s="211"/>
      <c r="H654" s="200" t="n">
        <f aca="false">LEN(C654)</f>
        <v>28</v>
      </c>
      <c r="I654" s="201"/>
      <c r="BG654" s="204"/>
      <c r="BH654" s="204"/>
    </row>
    <row r="655" s="203" customFormat="true" ht="12.75" hidden="false" customHeight="false" outlineLevel="0" collapsed="false">
      <c r="A655" s="220"/>
      <c r="B655" s="221"/>
      <c r="C655" s="222" t="n">
        <v>1.5</v>
      </c>
      <c r="D655" s="223"/>
      <c r="E655" s="224"/>
      <c r="F655" s="225"/>
      <c r="G655" s="226"/>
      <c r="H655" s="200" t="n">
        <f aca="false">LEN(C655)</f>
        <v>3</v>
      </c>
      <c r="I655" s="201"/>
      <c r="BG655" s="204"/>
      <c r="BH655" s="204"/>
    </row>
    <row r="656" s="203" customFormat="true" ht="33.75" hidden="false" customHeight="false" outlineLevel="0" collapsed="false">
      <c r="A656" s="193" t="n">
        <f aca="false">A653+1</f>
        <v>176</v>
      </c>
      <c r="B656" s="194" t="s">
        <v>430</v>
      </c>
      <c r="C656" s="195" t="s">
        <v>410</v>
      </c>
      <c r="D656" s="196" t="s">
        <v>193</v>
      </c>
      <c r="E656" s="197" t="n">
        <v>1</v>
      </c>
      <c r="F656" s="198"/>
      <c r="G656" s="199" t="n">
        <f aca="false">E656*F656</f>
        <v>0</v>
      </c>
      <c r="H656" s="200" t="n">
        <f aca="false">LEN(C656)</f>
        <v>158</v>
      </c>
      <c r="I656" s="201"/>
      <c r="BG656" s="204"/>
      <c r="BH656" s="204"/>
    </row>
    <row r="657" s="203" customFormat="true" ht="12.75" hidden="false" customHeight="false" outlineLevel="0" collapsed="false">
      <c r="A657" s="205"/>
      <c r="B657" s="206"/>
      <c r="C657" s="219" t="s">
        <v>97</v>
      </c>
      <c r="D657" s="208"/>
      <c r="E657" s="209"/>
      <c r="F657" s="210"/>
      <c r="G657" s="211"/>
      <c r="H657" s="200" t="n">
        <f aca="false">LEN(C657)</f>
        <v>28</v>
      </c>
      <c r="I657" s="201"/>
      <c r="BG657" s="204"/>
      <c r="BH657" s="204"/>
    </row>
    <row r="658" s="203" customFormat="true" ht="12.75" hidden="false" customHeight="false" outlineLevel="0" collapsed="false">
      <c r="A658" s="220"/>
      <c r="B658" s="221"/>
      <c r="C658" s="222" t="n">
        <v>1</v>
      </c>
      <c r="D658" s="223"/>
      <c r="E658" s="224"/>
      <c r="F658" s="225"/>
      <c r="G658" s="226"/>
      <c r="H658" s="200" t="n">
        <f aca="false">LEN(C658)</f>
        <v>1</v>
      </c>
      <c r="I658" s="201"/>
      <c r="BG658" s="204"/>
      <c r="BH658" s="204"/>
    </row>
    <row r="659" s="203" customFormat="true" ht="33.75" hidden="false" customHeight="false" outlineLevel="0" collapsed="false">
      <c r="A659" s="193" t="n">
        <f aca="false">A656+1</f>
        <v>177</v>
      </c>
      <c r="B659" s="194" t="s">
        <v>431</v>
      </c>
      <c r="C659" s="195" t="s">
        <v>412</v>
      </c>
      <c r="D659" s="196" t="s">
        <v>193</v>
      </c>
      <c r="E659" s="197" t="n">
        <v>1</v>
      </c>
      <c r="F659" s="198"/>
      <c r="G659" s="199" t="n">
        <f aca="false">E659*F659</f>
        <v>0</v>
      </c>
      <c r="H659" s="200" t="n">
        <f aca="false">LEN(C659)</f>
        <v>158</v>
      </c>
      <c r="I659" s="201"/>
      <c r="BG659" s="204"/>
      <c r="BH659" s="204"/>
    </row>
    <row r="660" s="203" customFormat="true" ht="12.75" hidden="false" customHeight="false" outlineLevel="0" collapsed="false">
      <c r="A660" s="205"/>
      <c r="B660" s="206"/>
      <c r="C660" s="219" t="s">
        <v>97</v>
      </c>
      <c r="D660" s="208"/>
      <c r="E660" s="209"/>
      <c r="F660" s="210"/>
      <c r="G660" s="211"/>
      <c r="H660" s="200" t="n">
        <f aca="false">LEN(C660)</f>
        <v>28</v>
      </c>
      <c r="I660" s="201"/>
      <c r="BG660" s="204"/>
      <c r="BH660" s="204"/>
    </row>
    <row r="661" s="203" customFormat="true" ht="12.75" hidden="false" customHeight="false" outlineLevel="0" collapsed="false">
      <c r="A661" s="220"/>
      <c r="B661" s="221"/>
      <c r="C661" s="222" t="n">
        <v>1</v>
      </c>
      <c r="D661" s="223"/>
      <c r="E661" s="224"/>
      <c r="F661" s="225"/>
      <c r="G661" s="226"/>
      <c r="H661" s="200" t="n">
        <f aca="false">LEN(C661)</f>
        <v>1</v>
      </c>
      <c r="I661" s="201"/>
      <c r="BG661" s="204"/>
      <c r="BH661" s="204"/>
    </row>
    <row r="662" s="203" customFormat="true" ht="33.75" hidden="false" customHeight="false" outlineLevel="0" collapsed="false">
      <c r="A662" s="193" t="n">
        <f aca="false">A659+1</f>
        <v>178</v>
      </c>
      <c r="B662" s="194" t="s">
        <v>432</v>
      </c>
      <c r="C662" s="195" t="s">
        <v>433</v>
      </c>
      <c r="D662" s="196" t="s">
        <v>204</v>
      </c>
      <c r="E662" s="197" t="n">
        <v>5</v>
      </c>
      <c r="F662" s="198"/>
      <c r="G662" s="199" t="n">
        <f aca="false">E662*F662</f>
        <v>0</v>
      </c>
      <c r="H662" s="200" t="n">
        <f aca="false">LEN(C662)</f>
        <v>184</v>
      </c>
      <c r="I662" s="201"/>
      <c r="J662" s="202"/>
    </row>
    <row r="663" s="203" customFormat="true" ht="12.75" hidden="false" customHeight="false" outlineLevel="0" collapsed="false">
      <c r="A663" s="193" t="n">
        <f aca="false">A662+1</f>
        <v>179</v>
      </c>
      <c r="B663" s="194" t="s">
        <v>434</v>
      </c>
      <c r="C663" s="195" t="s">
        <v>206</v>
      </c>
      <c r="D663" s="196" t="s">
        <v>207</v>
      </c>
      <c r="E663" s="197" t="n">
        <v>0.1</v>
      </c>
      <c r="F663" s="198"/>
      <c r="G663" s="199" t="n">
        <f aca="false">E663*F663</f>
        <v>0</v>
      </c>
      <c r="H663" s="200" t="n">
        <f aca="false">LEN(C663)</f>
        <v>46</v>
      </c>
      <c r="I663" s="201"/>
      <c r="J663" s="202"/>
    </row>
    <row r="664" s="203" customFormat="true" ht="12.75" hidden="false" customHeight="false" outlineLevel="0" collapsed="false">
      <c r="A664" s="231"/>
      <c r="B664" s="232" t="s">
        <v>208</v>
      </c>
      <c r="C664" s="233" t="str">
        <f aca="false">C618</f>
        <v>Zařízení č. T2 - Větrání rozvaděče</v>
      </c>
      <c r="D664" s="231"/>
      <c r="E664" s="234"/>
      <c r="F664" s="234"/>
      <c r="G664" s="235" t="n">
        <f aca="false">SUM(G619:G663)</f>
        <v>0</v>
      </c>
      <c r="H664" s="200" t="n">
        <f aca="false">LEN(C664)</f>
        <v>34</v>
      </c>
      <c r="I664" s="201"/>
      <c r="J664" s="202"/>
    </row>
    <row r="665" s="203" customFormat="true" ht="12.75" hidden="false" customHeight="false" outlineLevel="0" collapsed="false">
      <c r="A665" s="187" t="s">
        <v>209</v>
      </c>
      <c r="B665" s="236" t="s">
        <v>435</v>
      </c>
      <c r="C665" s="237" t="s">
        <v>436</v>
      </c>
      <c r="D665" s="231"/>
      <c r="E665" s="238"/>
      <c r="F665" s="238"/>
      <c r="G665" s="239"/>
      <c r="H665" s="200" t="n">
        <f aca="false">LEN(C665)</f>
        <v>15</v>
      </c>
      <c r="I665" s="201"/>
      <c r="J665" s="202"/>
      <c r="K665" s="202"/>
    </row>
    <row r="666" s="203" customFormat="true" ht="12.75" hidden="false" customHeight="false" outlineLevel="0" collapsed="false">
      <c r="A666" s="193" t="n">
        <f aca="false">A663+1</f>
        <v>180</v>
      </c>
      <c r="B666" s="194" t="s">
        <v>437</v>
      </c>
      <c r="C666" s="195" t="s">
        <v>438</v>
      </c>
      <c r="D666" s="196" t="s">
        <v>287</v>
      </c>
      <c r="E666" s="197" t="n">
        <v>680</v>
      </c>
      <c r="F666" s="198"/>
      <c r="G666" s="199" t="n">
        <f aca="false">E666*F666</f>
        <v>0</v>
      </c>
      <c r="H666" s="200" t="n">
        <f aca="false">LEN(C666)</f>
        <v>18</v>
      </c>
      <c r="I666" s="201"/>
      <c r="J666" s="202"/>
    </row>
    <row r="667" s="203" customFormat="true" ht="12.75" hidden="false" customHeight="false" outlineLevel="0" collapsed="false">
      <c r="A667" s="205"/>
      <c r="B667" s="244"/>
      <c r="C667" s="219" t="s">
        <v>176</v>
      </c>
      <c r="D667" s="208"/>
      <c r="E667" s="209"/>
      <c r="F667" s="210"/>
      <c r="G667" s="211"/>
      <c r="H667" s="200" t="n">
        <f aca="false">LEN(C667)</f>
        <v>54</v>
      </c>
      <c r="BG667" s="204"/>
      <c r="BH667" s="204"/>
    </row>
    <row r="668" s="203" customFormat="true" ht="12.75" hidden="false" customHeight="false" outlineLevel="0" collapsed="false">
      <c r="A668" s="193" t="n">
        <f aca="false">A666+1</f>
        <v>181</v>
      </c>
      <c r="B668" s="194" t="s">
        <v>439</v>
      </c>
      <c r="C668" s="195" t="s">
        <v>440</v>
      </c>
      <c r="D668" s="196" t="s">
        <v>204</v>
      </c>
      <c r="E668" s="197" t="n">
        <v>80</v>
      </c>
      <c r="F668" s="198"/>
      <c r="G668" s="199" t="n">
        <f aca="false">E668*F668</f>
        <v>0</v>
      </c>
      <c r="H668" s="200" t="n">
        <f aca="false">LEN(C668)</f>
        <v>33</v>
      </c>
      <c r="I668" s="201"/>
      <c r="J668" s="202"/>
    </row>
    <row r="669" s="203" customFormat="true" ht="12.75" hidden="false" customHeight="false" outlineLevel="0" collapsed="false">
      <c r="A669" s="205"/>
      <c r="B669" s="244"/>
      <c r="C669" s="219" t="s">
        <v>176</v>
      </c>
      <c r="D669" s="208"/>
      <c r="E669" s="209"/>
      <c r="F669" s="210"/>
      <c r="G669" s="211"/>
      <c r="H669" s="200" t="n">
        <f aca="false">LEN(C669)</f>
        <v>54</v>
      </c>
      <c r="BG669" s="204"/>
      <c r="BH669" s="204"/>
    </row>
    <row r="670" s="203" customFormat="true" ht="12.75" hidden="false" customHeight="false" outlineLevel="0" collapsed="false">
      <c r="A670" s="193" t="n">
        <f aca="false">A668+1</f>
        <v>182</v>
      </c>
      <c r="B670" s="194" t="s">
        <v>441</v>
      </c>
      <c r="C670" s="195" t="s">
        <v>442</v>
      </c>
      <c r="D670" s="196" t="s">
        <v>175</v>
      </c>
      <c r="E670" s="197" t="n">
        <v>10</v>
      </c>
      <c r="F670" s="198"/>
      <c r="G670" s="199" t="n">
        <f aca="false">E670*F670</f>
        <v>0</v>
      </c>
      <c r="H670" s="200" t="n">
        <f aca="false">LEN(C670)</f>
        <v>21</v>
      </c>
      <c r="I670" s="201"/>
      <c r="J670" s="202"/>
    </row>
    <row r="671" s="203" customFormat="true" ht="12.75" hidden="false" customHeight="false" outlineLevel="0" collapsed="false">
      <c r="A671" s="205"/>
      <c r="B671" s="244"/>
      <c r="C671" s="219" t="s">
        <v>130</v>
      </c>
      <c r="D671" s="208"/>
      <c r="E671" s="209"/>
      <c r="F671" s="210"/>
      <c r="G671" s="211"/>
      <c r="H671" s="200" t="n">
        <f aca="false">LEN(C671)</f>
        <v>41</v>
      </c>
      <c r="BG671" s="204"/>
      <c r="BH671" s="204"/>
    </row>
    <row r="672" s="203" customFormat="true" ht="22.5" hidden="false" customHeight="false" outlineLevel="0" collapsed="false">
      <c r="A672" s="193" t="n">
        <f aca="false">A670+1</f>
        <v>183</v>
      </c>
      <c r="B672" s="194" t="s">
        <v>443</v>
      </c>
      <c r="C672" s="195" t="s">
        <v>444</v>
      </c>
      <c r="D672" s="196" t="s">
        <v>204</v>
      </c>
      <c r="E672" s="245" t="n">
        <v>48</v>
      </c>
      <c r="F672" s="198"/>
      <c r="G672" s="199" t="n">
        <f aca="false">E672*F672</f>
        <v>0</v>
      </c>
      <c r="H672" s="200" t="n">
        <f aca="false">LEN(C672)</f>
        <v>121</v>
      </c>
      <c r="I672" s="201"/>
      <c r="J672" s="202"/>
    </row>
    <row r="673" s="203" customFormat="true" ht="12.75" hidden="false" customHeight="false" outlineLevel="0" collapsed="false">
      <c r="A673" s="193" t="n">
        <f aca="false">A672+1</f>
        <v>184</v>
      </c>
      <c r="B673" s="194" t="s">
        <v>445</v>
      </c>
      <c r="C673" s="195" t="s">
        <v>446</v>
      </c>
      <c r="D673" s="196" t="s">
        <v>71</v>
      </c>
      <c r="E673" s="197" t="n">
        <v>18</v>
      </c>
      <c r="F673" s="198"/>
      <c r="G673" s="199" t="n">
        <f aca="false">E673*F673</f>
        <v>0</v>
      </c>
      <c r="H673" s="200" t="n">
        <f aca="false">LEN(C673)</f>
        <v>59</v>
      </c>
      <c r="I673" s="201"/>
      <c r="J673" s="202"/>
    </row>
    <row r="674" s="203" customFormat="true" ht="12.75" hidden="false" customHeight="false" outlineLevel="0" collapsed="false">
      <c r="A674" s="193" t="n">
        <f aca="false">A673+1</f>
        <v>185</v>
      </c>
      <c r="B674" s="194" t="s">
        <v>447</v>
      </c>
      <c r="C674" s="195" t="s">
        <v>448</v>
      </c>
      <c r="D674" s="196" t="s">
        <v>449</v>
      </c>
      <c r="E674" s="197" t="n">
        <v>1</v>
      </c>
      <c r="F674" s="198"/>
      <c r="G674" s="199" t="n">
        <f aca="false">E674*F674</f>
        <v>0</v>
      </c>
      <c r="H674" s="200" t="n">
        <f aca="false">LEN(C674)</f>
        <v>21</v>
      </c>
      <c r="I674" s="201"/>
      <c r="J674" s="202"/>
    </row>
    <row r="675" s="203" customFormat="true" ht="12.75" hidden="false" customHeight="false" outlineLevel="0" collapsed="false">
      <c r="A675" s="193" t="n">
        <f aca="false">A674+1</f>
        <v>186</v>
      </c>
      <c r="B675" s="194" t="s">
        <v>450</v>
      </c>
      <c r="C675" s="195" t="s">
        <v>451</v>
      </c>
      <c r="D675" s="196" t="s">
        <v>449</v>
      </c>
      <c r="E675" s="197" t="n">
        <v>1</v>
      </c>
      <c r="F675" s="198"/>
      <c r="G675" s="199" t="n">
        <f aca="false">E675*F675</f>
        <v>0</v>
      </c>
      <c r="H675" s="200" t="n">
        <f aca="false">LEN(C675)</f>
        <v>24</v>
      </c>
      <c r="I675" s="201"/>
      <c r="J675" s="202"/>
    </row>
    <row r="676" s="203" customFormat="true" ht="12.75" hidden="false" customHeight="false" outlineLevel="0" collapsed="false">
      <c r="A676" s="193" t="n">
        <f aca="false">A675+1</f>
        <v>187</v>
      </c>
      <c r="B676" s="194" t="s">
        <v>452</v>
      </c>
      <c r="C676" s="195" t="s">
        <v>453</v>
      </c>
      <c r="D676" s="196" t="s">
        <v>204</v>
      </c>
      <c r="E676" s="197" t="n">
        <v>36</v>
      </c>
      <c r="F676" s="198"/>
      <c r="G676" s="199" t="n">
        <f aca="false">E676*F676</f>
        <v>0</v>
      </c>
      <c r="H676" s="200" t="n">
        <f aca="false">LEN(C676)</f>
        <v>14</v>
      </c>
      <c r="I676" s="201"/>
      <c r="J676" s="202"/>
    </row>
    <row r="677" s="203" customFormat="true" ht="12.75" hidden="false" customHeight="false" outlineLevel="0" collapsed="false">
      <c r="A677" s="193" t="n">
        <f aca="false">A676+1</f>
        <v>188</v>
      </c>
      <c r="B677" s="194" t="s">
        <v>454</v>
      </c>
      <c r="C677" s="195" t="s">
        <v>455</v>
      </c>
      <c r="D677" s="196" t="s">
        <v>456</v>
      </c>
      <c r="E677" s="197" t="n">
        <v>3</v>
      </c>
      <c r="F677" s="198"/>
      <c r="G677" s="199" t="n">
        <f aca="false">E677*F677</f>
        <v>0</v>
      </c>
      <c r="H677" s="200" t="n">
        <f aca="false">LEN(C677)</f>
        <v>33</v>
      </c>
      <c r="I677" s="201"/>
      <c r="J677" s="202"/>
    </row>
    <row r="678" s="242" customFormat="true" ht="12.75" hidden="false" customHeight="false" outlineLevel="0" collapsed="false">
      <c r="A678" s="231"/>
      <c r="B678" s="232" t="s">
        <v>208</v>
      </c>
      <c r="C678" s="233" t="str">
        <f aca="false">C665</f>
        <v>Ostatní položky</v>
      </c>
      <c r="D678" s="231"/>
      <c r="E678" s="234"/>
      <c r="F678" s="234"/>
      <c r="G678" s="246" t="n">
        <f aca="false">SUM(G666:G677)</f>
        <v>0</v>
      </c>
      <c r="H678" s="200" t="n">
        <f aca="false">LEN(C678)</f>
        <v>15</v>
      </c>
      <c r="I678" s="247"/>
      <c r="J678" s="248"/>
    </row>
    <row r="679" customFormat="false" ht="12.75" hidden="false" customHeight="false" outlineLevel="0" collapsed="false">
      <c r="A679" s="203"/>
      <c r="B679" s="203"/>
      <c r="C679" s="203"/>
      <c r="D679" s="202"/>
      <c r="E679" s="203"/>
      <c r="F679" s="203"/>
      <c r="G679" s="203"/>
      <c r="H679" s="200" t="n">
        <f aca="false">LEN(C679)</f>
        <v>0</v>
      </c>
      <c r="I679" s="201"/>
      <c r="J679" s="202"/>
      <c r="K679" s="203"/>
      <c r="L679" s="203"/>
    </row>
    <row r="680" customFormat="false" ht="48.75" hidden="false" customHeight="true" outlineLevel="0" collapsed="false">
      <c r="A680" s="203"/>
      <c r="B680" s="203"/>
      <c r="C680" s="243" t="s">
        <v>457</v>
      </c>
      <c r="D680" s="202"/>
      <c r="E680" s="203"/>
      <c r="F680" s="203"/>
      <c r="G680" s="203"/>
      <c r="H680" s="200"/>
      <c r="I680" s="201"/>
      <c r="J680" s="202"/>
      <c r="K680" s="203"/>
      <c r="L680" s="203"/>
    </row>
    <row r="681" customFormat="false" ht="12.75" hidden="false" customHeight="true" outlineLevel="0" collapsed="false">
      <c r="A681" s="203"/>
      <c r="B681" s="203"/>
      <c r="C681" s="243" t="s">
        <v>458</v>
      </c>
      <c r="D681" s="202"/>
      <c r="E681" s="203"/>
      <c r="F681" s="203"/>
      <c r="G681" s="203"/>
      <c r="H681" s="200"/>
      <c r="I681" s="201"/>
      <c r="J681" s="202"/>
      <c r="K681" s="203"/>
      <c r="L681" s="203"/>
    </row>
    <row r="682" customFormat="false" ht="33.75" hidden="false" customHeight="false" outlineLevel="0" collapsed="false">
      <c r="A682" s="203"/>
      <c r="B682" s="203"/>
      <c r="C682" s="243" t="s">
        <v>459</v>
      </c>
      <c r="D682" s="202"/>
      <c r="E682" s="203"/>
      <c r="F682" s="203"/>
      <c r="G682" s="203"/>
      <c r="H682" s="200"/>
      <c r="I682" s="201"/>
      <c r="J682" s="202"/>
      <c r="K682" s="203"/>
      <c r="L682" s="203"/>
    </row>
    <row r="683" customFormat="false" ht="33.75" hidden="false" customHeight="false" outlineLevel="0" collapsed="false">
      <c r="A683" s="203"/>
      <c r="B683" s="203"/>
      <c r="C683" s="243" t="s">
        <v>460</v>
      </c>
      <c r="D683" s="202"/>
      <c r="E683" s="203"/>
      <c r="F683" s="203"/>
      <c r="G683" s="203"/>
      <c r="H683" s="200"/>
      <c r="I683" s="201"/>
      <c r="J683" s="202"/>
      <c r="K683" s="203"/>
      <c r="L683" s="203"/>
    </row>
    <row r="684" customFormat="false" ht="41.25" hidden="false" customHeight="true" outlineLevel="0" collapsed="false">
      <c r="A684" s="203"/>
      <c r="B684" s="203"/>
      <c r="C684" s="249"/>
      <c r="D684" s="202"/>
      <c r="E684" s="203"/>
      <c r="F684" s="203"/>
      <c r="G684" s="203"/>
    </row>
    <row r="685" customFormat="false" ht="12.75" hidden="false" customHeight="false" outlineLevel="0" collapsed="false">
      <c r="C685" s="250"/>
      <c r="E685" s="160"/>
    </row>
    <row r="686" customFormat="false" ht="12.75" hidden="false" customHeight="false" outlineLevel="0" collapsed="false">
      <c r="C686" s="251"/>
      <c r="E686" s="160"/>
    </row>
    <row r="687" customFormat="false" ht="12.75" hidden="false" customHeight="false" outlineLevel="0" collapsed="false">
      <c r="A687" s="252"/>
      <c r="B687" s="252"/>
      <c r="D687" s="253"/>
      <c r="E687" s="252"/>
      <c r="F687" s="252"/>
      <c r="G687" s="252"/>
    </row>
    <row r="688" customFormat="false" ht="12.75" hidden="false" customHeight="false" outlineLevel="0" collapsed="false">
      <c r="A688" s="252"/>
      <c r="B688" s="252"/>
      <c r="D688" s="253"/>
      <c r="E688" s="252"/>
      <c r="F688" s="252"/>
      <c r="G688" s="252"/>
    </row>
    <row r="689" customFormat="false" ht="12.75" hidden="false" customHeight="false" outlineLevel="0" collapsed="false">
      <c r="A689" s="252"/>
      <c r="B689" s="252"/>
      <c r="C689" s="252"/>
      <c r="D689" s="253"/>
      <c r="E689" s="252"/>
      <c r="F689" s="252"/>
      <c r="G689" s="252"/>
    </row>
    <row r="690" customFormat="false" ht="12.75" hidden="false" customHeight="false" outlineLevel="0" collapsed="false">
      <c r="A690" s="252"/>
      <c r="B690" s="252"/>
      <c r="C690" s="252"/>
      <c r="D690" s="253"/>
      <c r="E690" s="252"/>
      <c r="F690" s="252"/>
      <c r="G690" s="252"/>
    </row>
    <row r="691" customFormat="false" ht="12.75" hidden="false" customHeight="false" outlineLevel="0" collapsed="false">
      <c r="E691" s="160"/>
    </row>
    <row r="692" customFormat="false" ht="12.75" hidden="false" customHeight="false" outlineLevel="0" collapsed="false">
      <c r="E692" s="160"/>
    </row>
    <row r="693" customFormat="false" ht="12.75" hidden="false" customHeight="false" outlineLevel="0" collapsed="false">
      <c r="E693" s="160"/>
    </row>
    <row r="694" customFormat="false" ht="12.75" hidden="false" customHeight="false" outlineLevel="0" collapsed="false">
      <c r="E694" s="160"/>
    </row>
    <row r="695" customFormat="false" ht="12.75" hidden="false" customHeight="false" outlineLevel="0" collapsed="false">
      <c r="E695" s="160"/>
    </row>
    <row r="696" customFormat="false" ht="12.75" hidden="false" customHeight="false" outlineLevel="0" collapsed="false">
      <c r="E696" s="160"/>
    </row>
    <row r="697" customFormat="false" ht="12.75" hidden="false" customHeight="false" outlineLevel="0" collapsed="false">
      <c r="E697" s="160"/>
    </row>
    <row r="698" customFormat="false" ht="12.75" hidden="false" customHeight="false" outlineLevel="0" collapsed="false">
      <c r="E698" s="160"/>
    </row>
    <row r="699" customFormat="false" ht="12.75" hidden="false" customHeight="false" outlineLevel="0" collapsed="false">
      <c r="E699" s="160"/>
    </row>
    <row r="700" customFormat="false" ht="12.75" hidden="false" customHeight="false" outlineLevel="0" collapsed="false">
      <c r="E700" s="160"/>
    </row>
    <row r="701" customFormat="false" ht="12.75" hidden="false" customHeight="false" outlineLevel="0" collapsed="false">
      <c r="E701" s="160"/>
    </row>
    <row r="702" customFormat="false" ht="12.75" hidden="false" customHeight="false" outlineLevel="0" collapsed="false">
      <c r="E702" s="160"/>
    </row>
    <row r="703" customFormat="false" ht="12.75" hidden="false" customHeight="false" outlineLevel="0" collapsed="false">
      <c r="E703" s="160"/>
    </row>
    <row r="704" customFormat="false" ht="12.75" hidden="false" customHeight="false" outlineLevel="0" collapsed="false">
      <c r="E704" s="160"/>
    </row>
    <row r="705" customFormat="false" ht="12.75" hidden="false" customHeight="false" outlineLevel="0" collapsed="false">
      <c r="E705" s="160"/>
    </row>
    <row r="706" customFormat="false" ht="12.75" hidden="false" customHeight="false" outlineLevel="0" collapsed="false">
      <c r="E706" s="160"/>
    </row>
    <row r="707" customFormat="false" ht="12.75" hidden="false" customHeight="false" outlineLevel="0" collapsed="false">
      <c r="E707" s="160"/>
    </row>
    <row r="708" customFormat="false" ht="12.75" hidden="false" customHeight="false" outlineLevel="0" collapsed="false">
      <c r="E708" s="160"/>
    </row>
    <row r="709" customFormat="false" ht="12.75" hidden="false" customHeight="false" outlineLevel="0" collapsed="false">
      <c r="E709" s="160"/>
    </row>
    <row r="710" customFormat="false" ht="12.75" hidden="false" customHeight="false" outlineLevel="0" collapsed="false">
      <c r="E710" s="160"/>
    </row>
    <row r="711" customFormat="false" ht="12.75" hidden="false" customHeight="false" outlineLevel="0" collapsed="false">
      <c r="E711" s="160"/>
    </row>
    <row r="712" customFormat="false" ht="12.75" hidden="false" customHeight="false" outlineLevel="0" collapsed="false">
      <c r="E712" s="160"/>
    </row>
    <row r="713" customFormat="false" ht="12.75" hidden="false" customHeight="false" outlineLevel="0" collapsed="false">
      <c r="E713" s="160"/>
    </row>
    <row r="714" customFormat="false" ht="12.75" hidden="false" customHeight="false" outlineLevel="0" collapsed="false">
      <c r="E714" s="160"/>
    </row>
    <row r="715" customFormat="false" ht="12.75" hidden="false" customHeight="false" outlineLevel="0" collapsed="false">
      <c r="E715" s="160"/>
    </row>
    <row r="716" customFormat="false" ht="12.75" hidden="false" customHeight="false" outlineLevel="0" collapsed="false">
      <c r="E716" s="160"/>
    </row>
    <row r="717" customFormat="false" ht="12.75" hidden="false" customHeight="false" outlineLevel="0" collapsed="false">
      <c r="E717" s="160"/>
    </row>
    <row r="718" customFormat="false" ht="12.75" hidden="false" customHeight="false" outlineLevel="0" collapsed="false">
      <c r="E718" s="160"/>
    </row>
    <row r="719" customFormat="false" ht="12.75" hidden="false" customHeight="false" outlineLevel="0" collapsed="false">
      <c r="E719" s="160"/>
    </row>
    <row r="720" customFormat="false" ht="12.75" hidden="false" customHeight="false" outlineLevel="0" collapsed="false">
      <c r="E720" s="160"/>
    </row>
    <row r="721" customFormat="false" ht="12.75" hidden="false" customHeight="false" outlineLevel="0" collapsed="false">
      <c r="E721" s="160"/>
    </row>
    <row r="722" customFormat="false" ht="12.75" hidden="false" customHeight="false" outlineLevel="0" collapsed="false">
      <c r="A722" s="254"/>
      <c r="B722" s="254"/>
    </row>
    <row r="723" customFormat="false" ht="12.75" hidden="false" customHeight="false" outlineLevel="0" collapsed="false">
      <c r="A723" s="252"/>
      <c r="B723" s="252"/>
      <c r="C723" s="255"/>
      <c r="D723" s="256"/>
      <c r="E723" s="257"/>
      <c r="F723" s="255"/>
      <c r="G723" s="258"/>
    </row>
    <row r="724" customFormat="false" ht="12.75" hidden="false" customHeight="false" outlineLevel="0" collapsed="false">
      <c r="A724" s="259"/>
      <c r="B724" s="259"/>
      <c r="C724" s="252"/>
      <c r="D724" s="253"/>
      <c r="E724" s="260"/>
      <c r="F724" s="252"/>
      <c r="G724" s="252"/>
    </row>
    <row r="725" customFormat="false" ht="12.75" hidden="false" customHeight="false" outlineLevel="0" collapsed="false">
      <c r="A725" s="252"/>
      <c r="B725" s="252"/>
      <c r="C725" s="252"/>
      <c r="D725" s="253"/>
      <c r="E725" s="260"/>
      <c r="F725" s="252"/>
      <c r="G725" s="252"/>
    </row>
    <row r="726" customFormat="false" ht="12.75" hidden="false" customHeight="false" outlineLevel="0" collapsed="false">
      <c r="A726" s="252"/>
      <c r="B726" s="252"/>
      <c r="C726" s="252"/>
      <c r="D726" s="253"/>
      <c r="E726" s="260"/>
      <c r="F726" s="252"/>
      <c r="G726" s="252"/>
    </row>
    <row r="727" customFormat="false" ht="12.75" hidden="false" customHeight="false" outlineLevel="0" collapsed="false">
      <c r="A727" s="252"/>
      <c r="B727" s="252"/>
      <c r="C727" s="252"/>
      <c r="D727" s="253"/>
      <c r="E727" s="260"/>
      <c r="F727" s="252"/>
      <c r="G727" s="252"/>
    </row>
    <row r="728" customFormat="false" ht="12.75" hidden="false" customHeight="false" outlineLevel="0" collapsed="false">
      <c r="A728" s="252"/>
      <c r="B728" s="252"/>
      <c r="C728" s="252"/>
      <c r="D728" s="253"/>
      <c r="E728" s="260"/>
      <c r="F728" s="252"/>
      <c r="G728" s="252"/>
    </row>
    <row r="729" customFormat="false" ht="12.75" hidden="false" customHeight="false" outlineLevel="0" collapsed="false">
      <c r="A729" s="252"/>
      <c r="B729" s="252"/>
      <c r="C729" s="252"/>
      <c r="D729" s="253"/>
      <c r="E729" s="260"/>
      <c r="F729" s="252"/>
      <c r="G729" s="252"/>
    </row>
    <row r="730" customFormat="false" ht="12.75" hidden="false" customHeight="false" outlineLevel="0" collapsed="false">
      <c r="A730" s="252"/>
      <c r="B730" s="252"/>
      <c r="C730" s="252"/>
      <c r="D730" s="253"/>
      <c r="E730" s="260"/>
      <c r="F730" s="252"/>
      <c r="G730" s="252"/>
    </row>
    <row r="731" customFormat="false" ht="12.75" hidden="false" customHeight="false" outlineLevel="0" collapsed="false">
      <c r="A731" s="252"/>
      <c r="B731" s="252"/>
      <c r="C731" s="252"/>
      <c r="D731" s="253"/>
      <c r="E731" s="260"/>
      <c r="F731" s="252"/>
      <c r="G731" s="252"/>
    </row>
    <row r="732" customFormat="false" ht="12.75" hidden="false" customHeight="false" outlineLevel="0" collapsed="false">
      <c r="A732" s="252"/>
      <c r="B732" s="252"/>
      <c r="C732" s="252"/>
      <c r="D732" s="253"/>
      <c r="E732" s="260"/>
      <c r="F732" s="252"/>
      <c r="G732" s="252"/>
    </row>
    <row r="733" customFormat="false" ht="12.75" hidden="false" customHeight="false" outlineLevel="0" collapsed="false">
      <c r="A733" s="252"/>
      <c r="B733" s="252"/>
      <c r="C733" s="252"/>
      <c r="D733" s="253"/>
      <c r="E733" s="260"/>
      <c r="F733" s="252"/>
      <c r="G733" s="252"/>
    </row>
    <row r="734" customFormat="false" ht="12.75" hidden="false" customHeight="false" outlineLevel="0" collapsed="false">
      <c r="A734" s="252"/>
      <c r="B734" s="252"/>
      <c r="C734" s="252"/>
      <c r="D734" s="253"/>
      <c r="E734" s="260"/>
      <c r="F734" s="252"/>
      <c r="G734" s="252"/>
    </row>
    <row r="735" customFormat="false" ht="12.75" hidden="false" customHeight="false" outlineLevel="0" collapsed="false">
      <c r="A735" s="252"/>
      <c r="B735" s="252"/>
      <c r="C735" s="252"/>
      <c r="D735" s="253"/>
      <c r="E735" s="260"/>
      <c r="F735" s="252"/>
      <c r="G735" s="252"/>
    </row>
    <row r="736" customFormat="false" ht="12.75" hidden="false" customHeight="false" outlineLevel="0" collapsed="false">
      <c r="A736" s="252"/>
      <c r="B736" s="252"/>
      <c r="C736" s="252"/>
      <c r="D736" s="253"/>
      <c r="E736" s="260"/>
      <c r="F736" s="252"/>
      <c r="G736" s="252"/>
    </row>
  </sheetData>
  <mergeCells count="6">
    <mergeCell ref="A1:G1"/>
    <mergeCell ref="A3:B3"/>
    <mergeCell ref="D3:G3"/>
    <mergeCell ref="D4:G4"/>
    <mergeCell ref="A5:B5"/>
    <mergeCell ref="D5:G5"/>
  </mergeCells>
  <conditionalFormatting sqref="H148:H186 H202:H204 H264:H281 H297:H299 H226:H227 H588:H593 H600:H602 H615:H617 H665:H65536 H1:H107 H111:H141 H318:H352 H356:H358 H394:H396 H432:H434 H470:H492 H496:H521 H568:H576">
    <cfRule type="cellIs" priority="2" operator="greaterThan" aboveAverage="0" equalAverage="0" bottom="0" percent="0" rank="0" text="" dxfId="0">
      <formula>200</formula>
    </cfRule>
  </conditionalFormatting>
  <conditionalFormatting sqref="H108:H110">
    <cfRule type="cellIs" priority="3" operator="greaterThan" aboveAverage="0" equalAverage="0" bottom="0" percent="0" rank="0" text="" dxfId="1">
      <formula>200</formula>
    </cfRule>
  </conditionalFormatting>
  <conditionalFormatting sqref="H145:H146">
    <cfRule type="cellIs" priority="4" operator="greaterThan" aboveAverage="0" equalAverage="0" bottom="0" percent="0" rank="0" text="" dxfId="2">
      <formula>200</formula>
    </cfRule>
  </conditionalFormatting>
  <conditionalFormatting sqref="H147">
    <cfRule type="cellIs" priority="5" operator="greaterThan" aboveAverage="0" equalAverage="0" bottom="0" percent="0" rank="0" text="" dxfId="3">
      <formula>200</formula>
    </cfRule>
  </conditionalFormatting>
  <conditionalFormatting sqref="H282:H287">
    <cfRule type="cellIs" priority="6" operator="greaterThan" aboveAverage="0" equalAverage="0" bottom="0" percent="0" rank="0" text="" dxfId="4">
      <formula>200</formula>
    </cfRule>
  </conditionalFormatting>
  <conditionalFormatting sqref="H205:H207 H209:H225">
    <cfRule type="cellIs" priority="7" operator="greaterThan" aboveAverage="0" equalAverage="0" bottom="0" percent="0" rank="0" text="" dxfId="5">
      <formula>200</formula>
    </cfRule>
  </conditionalFormatting>
  <conditionalFormatting sqref="H300:H301">
    <cfRule type="cellIs" priority="8" operator="greaterThan" aboveAverage="0" equalAverage="0" bottom="0" percent="0" rank="0" text="" dxfId="6">
      <formula>200</formula>
    </cfRule>
  </conditionalFormatting>
  <conditionalFormatting sqref="H359">
    <cfRule type="cellIs" priority="9" operator="greaterThan" aboveAverage="0" equalAverage="0" bottom="0" percent="0" rank="0" text="" dxfId="7">
      <formula>200</formula>
    </cfRule>
  </conditionalFormatting>
  <conditionalFormatting sqref="H397">
    <cfRule type="cellIs" priority="10" operator="greaterThan" aboveAverage="0" equalAverage="0" bottom="0" percent="0" rank="0" text="" dxfId="8">
      <formula>200</formula>
    </cfRule>
  </conditionalFormatting>
  <conditionalFormatting sqref="H435">
    <cfRule type="cellIs" priority="11" operator="greaterThan" aboveAverage="0" equalAverage="0" bottom="0" percent="0" rank="0" text="" dxfId="9">
      <formula>200</formula>
    </cfRule>
  </conditionalFormatting>
  <conditionalFormatting sqref="H522">
    <cfRule type="cellIs" priority="12" operator="greaterThan" aboveAverage="0" equalAverage="0" bottom="0" percent="0" rank="0" text="" dxfId="10">
      <formula>200</formula>
    </cfRule>
  </conditionalFormatting>
  <conditionalFormatting sqref="H577:H579">
    <cfRule type="cellIs" priority="13" operator="greaterThan" aboveAverage="0" equalAverage="0" bottom="0" percent="0" rank="0" text="" dxfId="11">
      <formula>200</formula>
    </cfRule>
  </conditionalFormatting>
  <conditionalFormatting sqref="H580:H583">
    <cfRule type="cellIs" priority="14" operator="greaterThan" aboveAverage="0" equalAverage="0" bottom="0" percent="0" rank="0" text="" dxfId="12">
      <formula>200</formula>
    </cfRule>
  </conditionalFormatting>
  <conditionalFormatting sqref="H584:H587">
    <cfRule type="cellIs" priority="15" operator="greaterThan" aboveAverage="0" equalAverage="0" bottom="0" percent="0" rank="0" text="" dxfId="13">
      <formula>200</formula>
    </cfRule>
  </conditionalFormatting>
  <conditionalFormatting sqref="H594:H599">
    <cfRule type="cellIs" priority="16" operator="greaterThan" aboveAverage="0" equalAverage="0" bottom="0" percent="0" rank="0" text="" dxfId="14">
      <formula>200</formula>
    </cfRule>
  </conditionalFormatting>
  <conditionalFormatting sqref="H603:H608">
    <cfRule type="cellIs" priority="17" operator="greaterThan" aboveAverage="0" equalAverage="0" bottom="0" percent="0" rank="0" text="" dxfId="15">
      <formula>200</formula>
    </cfRule>
  </conditionalFormatting>
  <conditionalFormatting sqref="H662:H664">
    <cfRule type="cellIs" priority="18" operator="greaterThan" aboveAverage="0" equalAverage="0" bottom="0" percent="0" rank="0" text="" dxfId="16">
      <formula>200</formula>
    </cfRule>
  </conditionalFormatting>
  <conditionalFormatting sqref="H618">
    <cfRule type="cellIs" priority="19" operator="greaterThan" aboveAverage="0" equalAverage="0" bottom="0" percent="0" rank="0" text="" dxfId="17">
      <formula>200</formula>
    </cfRule>
  </conditionalFormatting>
  <conditionalFormatting sqref="H228:H243">
    <cfRule type="cellIs" priority="20" operator="greaterThan" aboveAverage="0" equalAverage="0" bottom="0" percent="0" rank="0" text="" dxfId="18">
      <formula>200</formula>
    </cfRule>
  </conditionalFormatting>
  <conditionalFormatting sqref="H244:H249">
    <cfRule type="cellIs" priority="21" operator="greaterThan" aboveAverage="0" equalAverage="0" bottom="0" percent="0" rank="0" text="" dxfId="19">
      <formula>200</formula>
    </cfRule>
  </conditionalFormatting>
  <conditionalFormatting sqref="H250:H257">
    <cfRule type="cellIs" priority="22" operator="greaterThan" aboveAverage="0" equalAverage="0" bottom="0" percent="0" rank="0" text="" dxfId="20">
      <formula>200</formula>
    </cfRule>
  </conditionalFormatting>
  <conditionalFormatting sqref="H258:H263">
    <cfRule type="cellIs" priority="23" operator="greaterThan" aboveAverage="0" equalAverage="0" bottom="0" percent="0" rank="0" text="" dxfId="21">
      <formula>200</formula>
    </cfRule>
  </conditionalFormatting>
  <conditionalFormatting sqref="H142:H144">
    <cfRule type="cellIs" priority="24" operator="greaterThan" aboveAverage="0" equalAverage="0" bottom="0" percent="0" rank="0" text="" dxfId="22">
      <formula>200</formula>
    </cfRule>
  </conditionalFormatting>
  <conditionalFormatting sqref="H302:H317">
    <cfRule type="cellIs" priority="25" operator="greaterThan" aboveAverage="0" equalAverage="0" bottom="0" percent="0" rank="0" text="" dxfId="23">
      <formula>200</formula>
    </cfRule>
  </conditionalFormatting>
  <conditionalFormatting sqref="H353:H355">
    <cfRule type="cellIs" priority="26" operator="greaterThan" aboveAverage="0" equalAverage="0" bottom="0" percent="0" rank="0" text="" dxfId="24">
      <formula>200</formula>
    </cfRule>
  </conditionalFormatting>
  <conditionalFormatting sqref="H360:H390">
    <cfRule type="cellIs" priority="27" operator="greaterThan" aboveAverage="0" equalAverage="0" bottom="0" percent="0" rank="0" text="" dxfId="25">
      <formula>200</formula>
    </cfRule>
  </conditionalFormatting>
  <conditionalFormatting sqref="H391:H393">
    <cfRule type="cellIs" priority="28" operator="greaterThan" aboveAverage="0" equalAverage="0" bottom="0" percent="0" rank="0" text="" dxfId="26">
      <formula>200</formula>
    </cfRule>
  </conditionalFormatting>
  <conditionalFormatting sqref="H398:H428">
    <cfRule type="cellIs" priority="29" operator="greaterThan" aboveAverage="0" equalAverage="0" bottom="0" percent="0" rank="0" text="" dxfId="27">
      <formula>200</formula>
    </cfRule>
  </conditionalFormatting>
  <conditionalFormatting sqref="H429:H431">
    <cfRule type="cellIs" priority="30" operator="greaterThan" aboveAverage="0" equalAverage="0" bottom="0" percent="0" rank="0" text="" dxfId="28">
      <formula>200</formula>
    </cfRule>
  </conditionalFormatting>
  <conditionalFormatting sqref="H436:H466">
    <cfRule type="cellIs" priority="31" operator="greaterThan" aboveAverage="0" equalAverage="0" bottom="0" percent="0" rank="0" text="" dxfId="29">
      <formula>200</formula>
    </cfRule>
  </conditionalFormatting>
  <conditionalFormatting sqref="H467:H469">
    <cfRule type="cellIs" priority="32" operator="greaterThan" aboveAverage="0" equalAverage="0" bottom="0" percent="0" rank="0" text="" dxfId="30">
      <formula>200</formula>
    </cfRule>
  </conditionalFormatting>
  <conditionalFormatting sqref="H208">
    <cfRule type="cellIs" priority="33" operator="greaterThan" aboveAverage="0" equalAverage="0" bottom="0" percent="0" rank="0" text="" dxfId="31">
      <formula>200</formula>
    </cfRule>
  </conditionalFormatting>
  <conditionalFormatting sqref="H190:H192">
    <cfRule type="cellIs" priority="34" operator="greaterThan" aboveAverage="0" equalAverage="0" bottom="0" percent="0" rank="0" text="" dxfId="32">
      <formula>200</formula>
    </cfRule>
  </conditionalFormatting>
  <conditionalFormatting sqref="H187:H189">
    <cfRule type="cellIs" priority="35" operator="greaterThan" aboveAverage="0" equalAverage="0" bottom="0" percent="0" rank="0" text="" dxfId="33">
      <formula>200</formula>
    </cfRule>
  </conditionalFormatting>
  <conditionalFormatting sqref="H196:H198">
    <cfRule type="cellIs" priority="36" operator="greaterThan" aboveAverage="0" equalAverage="0" bottom="0" percent="0" rank="0" text="" dxfId="34">
      <formula>200</formula>
    </cfRule>
  </conditionalFormatting>
  <conditionalFormatting sqref="H193:H195">
    <cfRule type="cellIs" priority="37" operator="greaterThan" aboveAverage="0" equalAverage="0" bottom="0" percent="0" rank="0" text="" dxfId="35">
      <formula>200</formula>
    </cfRule>
  </conditionalFormatting>
  <conditionalFormatting sqref="H199:H201">
    <cfRule type="cellIs" priority="38" operator="greaterThan" aboveAverage="0" equalAverage="0" bottom="0" percent="0" rank="0" text="" dxfId="36">
      <formula>200</formula>
    </cfRule>
  </conditionalFormatting>
  <conditionalFormatting sqref="H294:H296">
    <cfRule type="cellIs" priority="39" operator="greaterThan" aboveAverage="0" equalAverage="0" bottom="0" percent="0" rank="0" text="" dxfId="37">
      <formula>200</formula>
    </cfRule>
  </conditionalFormatting>
  <conditionalFormatting sqref="H291:H293">
    <cfRule type="cellIs" priority="40" operator="greaterThan" aboveAverage="0" equalAverage="0" bottom="0" percent="0" rank="0" text="" dxfId="38">
      <formula>200</formula>
    </cfRule>
  </conditionalFormatting>
  <conditionalFormatting sqref="H288:H290">
    <cfRule type="cellIs" priority="41" operator="greaterThan" aboveAverage="0" equalAverage="0" bottom="0" percent="0" rank="0" text="" dxfId="39">
      <formula>200</formula>
    </cfRule>
  </conditionalFormatting>
  <conditionalFormatting sqref="H493:H495">
    <cfRule type="cellIs" priority="42" operator="greaterThan" aboveAverage="0" equalAverage="0" bottom="0" percent="0" rank="0" text="" dxfId="40">
      <formula>200</formula>
    </cfRule>
  </conditionalFormatting>
  <conditionalFormatting sqref="H523:H541 H545:H567">
    <cfRule type="cellIs" priority="43" operator="greaterThan" aboveAverage="0" equalAverage="0" bottom="0" percent="0" rank="0" text="" dxfId="41">
      <formula>200</formula>
    </cfRule>
  </conditionalFormatting>
  <conditionalFormatting sqref="H542:H544">
    <cfRule type="cellIs" priority="44" operator="greaterThan" aboveAverage="0" equalAverage="0" bottom="0" percent="0" rank="0" text="" dxfId="42">
      <formula>200</formula>
    </cfRule>
  </conditionalFormatting>
  <conditionalFormatting sqref="H612:H614">
    <cfRule type="cellIs" priority="45" operator="greaterThan" aboveAverage="0" equalAverage="0" bottom="0" percent="0" rank="0" text="" dxfId="43">
      <formula>200</formula>
    </cfRule>
  </conditionalFormatting>
  <conditionalFormatting sqref="H609:H611">
    <cfRule type="cellIs" priority="46" operator="greaterThan" aboveAverage="0" equalAverage="0" bottom="0" percent="0" rank="0" text="" dxfId="44">
      <formula>200</formula>
    </cfRule>
  </conditionalFormatting>
  <conditionalFormatting sqref="H635:H640 H647:H649 H619:H623">
    <cfRule type="cellIs" priority="47" operator="greaterThan" aboveAverage="0" equalAverage="0" bottom="0" percent="0" rank="0" text="" dxfId="45">
      <formula>200</formula>
    </cfRule>
  </conditionalFormatting>
  <conditionalFormatting sqref="H624:H626">
    <cfRule type="cellIs" priority="48" operator="greaterThan" aboveAverage="0" equalAverage="0" bottom="0" percent="0" rank="0" text="" dxfId="46">
      <formula>200</formula>
    </cfRule>
  </conditionalFormatting>
  <conditionalFormatting sqref="H627:H630">
    <cfRule type="cellIs" priority="49" operator="greaterThan" aboveAverage="0" equalAverage="0" bottom="0" percent="0" rank="0" text="" dxfId="47">
      <formula>200</formula>
    </cfRule>
  </conditionalFormatting>
  <conditionalFormatting sqref="H631:H634">
    <cfRule type="cellIs" priority="50" operator="greaterThan" aboveAverage="0" equalAverage="0" bottom="0" percent="0" rank="0" text="" dxfId="48">
      <formula>200</formula>
    </cfRule>
  </conditionalFormatting>
  <conditionalFormatting sqref="H641:H646">
    <cfRule type="cellIs" priority="51" operator="greaterThan" aboveAverage="0" equalAverage="0" bottom="0" percent="0" rank="0" text="" dxfId="49">
      <formula>200</formula>
    </cfRule>
  </conditionalFormatting>
  <conditionalFormatting sqref="H650:H655">
    <cfRule type="cellIs" priority="52" operator="greaterThan" aboveAverage="0" equalAverage="0" bottom="0" percent="0" rank="0" text="" dxfId="50">
      <formula>200</formula>
    </cfRule>
  </conditionalFormatting>
  <conditionalFormatting sqref="H659:H661">
    <cfRule type="cellIs" priority="53" operator="greaterThan" aboveAverage="0" equalAverage="0" bottom="0" percent="0" rank="0" text="" dxfId="51">
      <formula>200</formula>
    </cfRule>
  </conditionalFormatting>
  <conditionalFormatting sqref="H656:H658">
    <cfRule type="cellIs" priority="54" operator="greaterThan" aboveAverage="0" equalAverage="0" bottom="0" percent="0" rank="0" text="" dxfId="52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2" manualBreakCount="12">
    <brk id="110" man="true" max="16383" min="0"/>
    <brk id="162" man="true" max="16383" min="0"/>
    <brk id="204" man="true" max="16383" min="0"/>
    <brk id="243" man="true" max="16383" min="0"/>
    <brk id="290" man="true" max="16383" min="0"/>
    <brk id="329" man="true" max="16383" min="0"/>
    <brk id="382" man="true" max="16383" min="0"/>
    <brk id="434" man="true" max="16383" min="0"/>
    <brk id="486" man="true" max="16383" min="0"/>
    <brk id="541" man="true" max="16383" min="0"/>
    <brk id="596" man="true" max="16383" min="0"/>
    <brk id="6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Precision 7520</cp:lastModifiedBy>
  <cp:lastPrinted>2021-05-10T16:34:31Z</cp:lastPrinted>
  <dcterms:modified xsi:type="dcterms:W3CDTF">2021-05-10T16:34:49Z</dcterms:modified>
  <cp:revision>0</cp:revision>
  <dc:subject/>
  <dc:title/>
</cp:coreProperties>
</file>